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definedNames>
    <definedName function="false" hidden="false" localSheetId="0" name="Excel_BuiltIn__FilterDatabase" vbProcedure="false">'01'!$C$2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6">
  <si>
    <t xml:space="preserve">              ПРЕДПРИЯТИЕ ПО ПРОИЗВОДСТВУ </t>
  </si>
  <si>
    <t xml:space="preserve">  МАГНИТОПРОВОДА И ТРАНСФОРМАТОРОВ</t>
  </si>
  <si>
    <t xml:space="preserve">ТРАНСФОРМАТОРЫ   НА   ВИТОМ   МАГНИТОПРОВОДЕ</t>
  </si>
  <si>
    <t xml:space="preserve">Наименование</t>
  </si>
  <si>
    <t xml:space="preserve">Мощность</t>
  </si>
  <si>
    <t xml:space="preserve">Выходное напряжение, В</t>
  </si>
  <si>
    <t xml:space="preserve">Ток, А</t>
  </si>
  <si>
    <t xml:space="preserve">Габариты, мм</t>
  </si>
  <si>
    <t xml:space="preserve">Цена за 1 шт с НДС,  грн                 ( до 50 шт)</t>
  </si>
  <si>
    <t xml:space="preserve">Цена за 1 шт с НДС,  грн                 ( от 50 до 200 шт)</t>
  </si>
  <si>
    <t xml:space="preserve">Цена за 1 шт с НДС,  грн                 ( от 200 шт и свыше)</t>
  </si>
  <si>
    <t xml:space="preserve">Трансформатор  ТП  6</t>
  </si>
  <si>
    <t xml:space="preserve">По параметрам заказчика.</t>
  </si>
  <si>
    <t xml:space="preserve">40х40х45</t>
  </si>
  <si>
    <t xml:space="preserve">Трансформатор  ТП  12</t>
  </si>
  <si>
    <t xml:space="preserve">44х42х45</t>
  </si>
  <si>
    <t xml:space="preserve">Трансформатор  ТП  15</t>
  </si>
  <si>
    <t xml:space="preserve">54х45х41</t>
  </si>
  <si>
    <t xml:space="preserve">Трансформатор  ТП  30</t>
  </si>
  <si>
    <t xml:space="preserve">60х52х46</t>
  </si>
  <si>
    <t xml:space="preserve">Трансформатор  ТП  40</t>
  </si>
  <si>
    <t xml:space="preserve">68х60х50</t>
  </si>
  <si>
    <t xml:space="preserve">Трансформатор  ТП  60</t>
  </si>
  <si>
    <t xml:space="preserve">67х70х55</t>
  </si>
  <si>
    <t xml:space="preserve">Трансформатор  ТП  125</t>
  </si>
  <si>
    <t xml:space="preserve">120х68х68</t>
  </si>
  <si>
    <t xml:space="preserve">ВИТОЙ   МАГНИТОПРОВОД</t>
  </si>
  <si>
    <t xml:space="preserve">ШЛ 10*10</t>
  </si>
  <si>
    <t xml:space="preserve">-</t>
  </si>
  <si>
    <t xml:space="preserve">ШЛ 10*12,5</t>
  </si>
  <si>
    <t xml:space="preserve">ШЛ 10*16 </t>
  </si>
  <si>
    <t xml:space="preserve">ШЛ 10*20</t>
  </si>
  <si>
    <t xml:space="preserve">ШЛ 12*16</t>
  </si>
  <si>
    <t xml:space="preserve">ШЛ 12*20</t>
  </si>
  <si>
    <t xml:space="preserve">ШЛ 12*25</t>
  </si>
  <si>
    <t xml:space="preserve">ШЛ 16*16</t>
  </si>
  <si>
    <t xml:space="preserve">ШЛ 16*20</t>
  </si>
  <si>
    <t xml:space="preserve">ШЛ 16*25</t>
  </si>
  <si>
    <t xml:space="preserve">ШЛ 16*32</t>
  </si>
  <si>
    <t xml:space="preserve">ШЛ 20*20</t>
  </si>
  <si>
    <t xml:space="preserve">ШЛ 20*25</t>
  </si>
  <si>
    <t xml:space="preserve">ШЛ 20*32</t>
  </si>
  <si>
    <t xml:space="preserve">ШЛ 20*40</t>
  </si>
  <si>
    <t xml:space="preserve">ШЛ 25*25</t>
  </si>
  <si>
    <t xml:space="preserve">ШЛ 25*32</t>
  </si>
  <si>
    <t xml:space="preserve">ШЛ 25*40</t>
  </si>
  <si>
    <t xml:space="preserve">ШЛ 25*50</t>
  </si>
  <si>
    <t xml:space="preserve">ШЛ 8*16 </t>
  </si>
  <si>
    <t xml:space="preserve">ШЛМ 10*20</t>
  </si>
  <si>
    <t xml:space="preserve">ШЛМ 12*10</t>
  </si>
  <si>
    <t xml:space="preserve">ШЛМ 12*16</t>
  </si>
  <si>
    <t xml:space="preserve">ШЛМ 12*20</t>
  </si>
  <si>
    <t xml:space="preserve">ШЛМ 12*25</t>
  </si>
  <si>
    <t xml:space="preserve">ШЛМ 16*16</t>
  </si>
  <si>
    <t xml:space="preserve">ШЛМ 16*20</t>
  </si>
  <si>
    <t xml:space="preserve">ШЛМ 16*25</t>
  </si>
  <si>
    <t xml:space="preserve">ШЛМ 16*32</t>
  </si>
  <si>
    <t xml:space="preserve">ШЛМ 20*16</t>
  </si>
  <si>
    <t xml:space="preserve">ШЛМ 20*20</t>
  </si>
  <si>
    <t xml:space="preserve">ШЛМ 20*25</t>
  </si>
  <si>
    <t xml:space="preserve">ШЛМ 20*32</t>
  </si>
  <si>
    <t xml:space="preserve">ШЛМ 20*40</t>
  </si>
  <si>
    <t xml:space="preserve">ШЛМ 25*20</t>
  </si>
  <si>
    <t xml:space="preserve">ШЛМ 25*25</t>
  </si>
  <si>
    <t xml:space="preserve">ШЛМ 25*32</t>
  </si>
  <si>
    <t xml:space="preserve">ШЛМ 25*40</t>
  </si>
  <si>
    <t xml:space="preserve">ШЛМ 25*50</t>
  </si>
  <si>
    <t xml:space="preserve">ШЛМ 32*25</t>
  </si>
  <si>
    <t xml:space="preserve">БЛОКИ  ПИТАНИЯ</t>
  </si>
  <si>
    <t xml:space="preserve">модель</t>
  </si>
  <si>
    <t xml:space="preserve">U, В</t>
  </si>
  <si>
    <t xml:space="preserve">I, А</t>
  </si>
  <si>
    <t xml:space="preserve">разъем</t>
  </si>
  <si>
    <t xml:space="preserve">применение</t>
  </si>
  <si>
    <t xml:space="preserve">Цена за 1 шт с НДС,  грн                 ( до 10 шт)</t>
  </si>
  <si>
    <t xml:space="preserve">Цена за 1 шт с НДС,  грн                 ( от 10 до 50 шт)</t>
  </si>
  <si>
    <t xml:space="preserve">Цена за 1 шт с НДС,  грн                 ( от 50 шт и свыше)</t>
  </si>
  <si>
    <t xml:space="preserve">Стабилизированные блоки питания</t>
  </si>
  <si>
    <t xml:space="preserve">БПС 1,5-0,5</t>
  </si>
  <si>
    <t xml:space="preserve"> 2,5/0,8</t>
  </si>
  <si>
    <t xml:space="preserve">плеер, диктофоны, часы</t>
  </si>
  <si>
    <t xml:space="preserve">БПС 3-0,5</t>
  </si>
  <si>
    <t xml:space="preserve">плееры</t>
  </si>
  <si>
    <t xml:space="preserve">БПС 4,5-0,5</t>
  </si>
  <si>
    <t xml:space="preserve"> 4,5/1,5</t>
  </si>
  <si>
    <t xml:space="preserve">плееры,пейджеры</t>
  </si>
  <si>
    <t xml:space="preserve">БПС 5-0,5</t>
  </si>
  <si>
    <t xml:space="preserve">      -</t>
  </si>
  <si>
    <t xml:space="preserve">радиотелефоны и с АОН</t>
  </si>
  <si>
    <t xml:space="preserve">БПС 6-0,5</t>
  </si>
  <si>
    <t xml:space="preserve"> 5,5/2,1</t>
  </si>
  <si>
    <t xml:space="preserve">бытовая аппаратура</t>
  </si>
  <si>
    <t xml:space="preserve">БПС 9-0,35</t>
  </si>
  <si>
    <t xml:space="preserve">медтехника,  эл. весы</t>
  </si>
  <si>
    <t xml:space="preserve">БПС 12-0,35</t>
  </si>
  <si>
    <t xml:space="preserve">антенные усилители</t>
  </si>
  <si>
    <t xml:space="preserve">БПС 15-0,35</t>
  </si>
  <si>
    <t xml:space="preserve">БПС 18-0,3</t>
  </si>
  <si>
    <r>
      <rPr>
        <b val="true"/>
        <sz val="11"/>
        <rFont val="Times New Roman"/>
        <family val="1"/>
      </rPr>
      <t xml:space="preserve">                                                                  Нестабилизированные блоки питания</t>
    </r>
    <r>
      <rPr>
        <b val="true"/>
        <sz val="10"/>
        <rFont val="Times New Roman"/>
        <family val="1"/>
      </rPr>
      <t xml:space="preserve">                                                                           </t>
    </r>
    <r>
      <rPr>
        <sz val="10"/>
        <rFont val="Times New Roman"/>
        <family val="1"/>
      </rPr>
      <t xml:space="preserve">    </t>
    </r>
  </si>
  <si>
    <t xml:space="preserve">БПН 4,5-1</t>
  </si>
  <si>
    <t xml:space="preserve">БПН 6-0,5     (6-1,0)</t>
  </si>
  <si>
    <t xml:space="preserve">0,5/1</t>
  </si>
  <si>
    <t xml:space="preserve">БПН 7,5-0,5  (7-1,0)</t>
  </si>
  <si>
    <t xml:space="preserve">БПН 9-0,5     (9-1,0)</t>
  </si>
  <si>
    <t xml:space="preserve">радиотелефоны </t>
  </si>
  <si>
    <t xml:space="preserve">БПН 9-1</t>
  </si>
  <si>
    <t xml:space="preserve">БПН 12-0,5   (12-1)</t>
  </si>
  <si>
    <r>
      <rPr>
        <b val="true"/>
        <sz val="11"/>
        <rFont val="Times New Roman"/>
        <family val="1"/>
      </rPr>
      <t xml:space="preserve">                                                        Блоки питания с переменным выходным напряжением  </t>
    </r>
    <r>
      <rPr>
        <sz val="10"/>
        <rFont val="Times New Roman"/>
        <family val="1"/>
      </rPr>
      <t xml:space="preserve">                                                      </t>
    </r>
  </si>
  <si>
    <t xml:space="preserve">БП 9-1,3</t>
  </si>
  <si>
    <t xml:space="preserve">модемы, приставки</t>
  </si>
  <si>
    <t xml:space="preserve">БП 12-1</t>
  </si>
  <si>
    <t xml:space="preserve">модемы</t>
  </si>
  <si>
    <t xml:space="preserve">БП 18-0,35</t>
  </si>
  <si>
    <t xml:space="preserve">БП 20-0,5</t>
  </si>
  <si>
    <t xml:space="preserve">54056 г. Николаев  ул. Новозаводская, 10- Б  тел. (512) 58-13-38, 44-56-08</t>
  </si>
  <si>
    <t xml:space="preserve">     E-mail: elcom@mksat.net              http://www.elcom.mksat.net</t>
  </si>
  <si>
    <t xml:space="preserve">Предприятие оставляет за собой право изменять цены на отдельные позиции.</t>
  </si>
  <si>
    <t xml:space="preserve"> </t>
  </si>
  <si>
    <t xml:space="preserve">СПЕЦИАЛИЗИРОВАННОЕ ПРЕДПРИЯТИЕ ПО ПРОИЗВОДСТВУ </t>
  </si>
  <si>
    <t xml:space="preserve">              МАГНИТОПРОВОДА И ТРАНСФОРМАТОРОВ</t>
  </si>
  <si>
    <t xml:space="preserve">                          ТОРОИДАЛЬНЫЙ      МАГНИТОПРОВОД</t>
  </si>
  <si>
    <t xml:space="preserve">Диаметр внутренний</t>
  </si>
  <si>
    <t xml:space="preserve">Диаметр наружный</t>
  </si>
  <si>
    <t xml:space="preserve">Ширина ленты</t>
  </si>
  <si>
    <t xml:space="preserve">Вес, кг</t>
  </si>
  <si>
    <t xml:space="preserve">                               Цена с НДС за 1 шт,  грн</t>
  </si>
  <si>
    <t xml:space="preserve">до 50 кг</t>
  </si>
  <si>
    <t xml:space="preserve">свыше 50 кг</t>
  </si>
  <si>
    <t xml:space="preserve">ОЛ 20Х40Х25</t>
  </si>
  <si>
    <t xml:space="preserve">ОЛ 25Х36Х16</t>
  </si>
  <si>
    <t xml:space="preserve">ОЛ 25Х40Х16</t>
  </si>
  <si>
    <t xml:space="preserve">ОЛ 25Х40Х20</t>
  </si>
  <si>
    <t xml:space="preserve">ОЛ 25Х40Х25</t>
  </si>
  <si>
    <t xml:space="preserve">ОЛ 25Х44Х20</t>
  </si>
  <si>
    <t xml:space="preserve">ОЛ 25Х50Х20</t>
  </si>
  <si>
    <t xml:space="preserve">ОЛ 28Х44Х25</t>
  </si>
  <si>
    <t xml:space="preserve">ОЛ 28Х48Х25</t>
  </si>
  <si>
    <t xml:space="preserve">ОЛ 30Х45Х20</t>
  </si>
  <si>
    <t xml:space="preserve">ОЛ 30Х50Х16</t>
  </si>
  <si>
    <t xml:space="preserve">ОЛ 30Х50Х20</t>
  </si>
  <si>
    <t xml:space="preserve">ОЛ 30Х50Х25</t>
  </si>
  <si>
    <t xml:space="preserve">ОЛ 30Х50Х40</t>
  </si>
  <si>
    <t xml:space="preserve">ОЛ 30Х70Х20</t>
  </si>
  <si>
    <t xml:space="preserve">ОЛ 30Х70Х30</t>
  </si>
  <si>
    <t xml:space="preserve">ОЛ 32Х50Х16</t>
  </si>
  <si>
    <t xml:space="preserve">ОЛ 32Х52Х16</t>
  </si>
  <si>
    <t xml:space="preserve">ОЛ 32Х58Х25</t>
  </si>
  <si>
    <t xml:space="preserve">ОЛ 34Х50Х25</t>
  </si>
  <si>
    <t xml:space="preserve">ОЛ 34Х52Х40</t>
  </si>
  <si>
    <t xml:space="preserve">ОЛ 34Х54Х30</t>
  </si>
  <si>
    <t xml:space="preserve">ОЛ 34Х60Х25</t>
  </si>
  <si>
    <t xml:space="preserve">ОЛ 35Х48Х20</t>
  </si>
  <si>
    <t xml:space="preserve">ОЛ 36Х56Х16</t>
  </si>
  <si>
    <t xml:space="preserve">ОЛ 36Х60Х16</t>
  </si>
  <si>
    <t xml:space="preserve">ОЛ 40Х57Х32</t>
  </si>
  <si>
    <t xml:space="preserve">ОЛ 40Х58Х30</t>
  </si>
  <si>
    <t xml:space="preserve">ОЛ 40Х60Х20</t>
  </si>
  <si>
    <t xml:space="preserve">ОЛ 40Х62Х16</t>
  </si>
  <si>
    <t xml:space="preserve">ОЛ 40Х64Х16</t>
  </si>
  <si>
    <t xml:space="preserve">ОЛ 40Х64Х20</t>
  </si>
  <si>
    <t xml:space="preserve">ОЛ 40Х64Х25</t>
  </si>
  <si>
    <t xml:space="preserve">ОЛ 40Х64Х30</t>
  </si>
  <si>
    <t xml:space="preserve">ОЛ 40Х67Х16</t>
  </si>
  <si>
    <t xml:space="preserve">ОЛ 40Х67Х20</t>
  </si>
  <si>
    <t xml:space="preserve">ОЛ 40Х70Х25</t>
  </si>
  <si>
    <t xml:space="preserve">ОЛ 40Х75Х25</t>
  </si>
  <si>
    <t xml:space="preserve">ОЛ 40Х85Х25</t>
  </si>
  <si>
    <t xml:space="preserve">ОЛ 40Х90Х20</t>
  </si>
  <si>
    <t xml:space="preserve">ОЛ 44Х70Х25</t>
  </si>
  <si>
    <t xml:space="preserve">ОЛ 44Х80Х25</t>
  </si>
  <si>
    <t xml:space="preserve">ОЛ 45Х75Х25</t>
  </si>
  <si>
    <t xml:space="preserve">ОЛ 45Х75Х40</t>
  </si>
  <si>
    <t xml:space="preserve">ОЛ 45Х75Х50</t>
  </si>
  <si>
    <t xml:space="preserve">ОЛ 50Х70Х20</t>
  </si>
  <si>
    <t xml:space="preserve">ОЛ 50Х80Х16</t>
  </si>
  <si>
    <t xml:space="preserve">ОЛ 50Х80Х20</t>
  </si>
  <si>
    <t xml:space="preserve">ОЛ 50Х80Х25</t>
  </si>
  <si>
    <t xml:space="preserve">ОЛ 50Х80Х30</t>
  </si>
  <si>
    <t xml:space="preserve">ОЛ 50Х80Х40</t>
  </si>
  <si>
    <t xml:space="preserve">ОЛ 50Х90Х32</t>
  </si>
  <si>
    <t xml:space="preserve">ОЛ 50Х95Х25</t>
  </si>
  <si>
    <t xml:space="preserve">ОЛ 60Х100Х25</t>
  </si>
  <si>
    <t xml:space="preserve">ОЛ 60Х100Х30</t>
  </si>
  <si>
    <t xml:space="preserve">ОЛ 60Х100Х40</t>
  </si>
  <si>
    <t xml:space="preserve">ОЛ 60Х110Х30</t>
  </si>
  <si>
    <t xml:space="preserve">ОЛ 60Х110Х40</t>
  </si>
  <si>
    <t xml:space="preserve">ОЛ 60Х110Х50</t>
  </si>
  <si>
    <t xml:space="preserve">ОЛ 60Х120Х40</t>
  </si>
  <si>
    <t xml:space="preserve">ОЛ 60Х140Х40</t>
  </si>
  <si>
    <t xml:space="preserve">ОЛ 60Х150Х40</t>
  </si>
  <si>
    <t xml:space="preserve">ОЛ 63Х100Х20</t>
  </si>
  <si>
    <t xml:space="preserve">ОЛ 63Х100Х25</t>
  </si>
  <si>
    <t xml:space="preserve">ОЛ 63Х100Х32</t>
  </si>
  <si>
    <t xml:space="preserve">ОЛ 63Х100Х50</t>
  </si>
  <si>
    <t xml:space="preserve">ОЛ 63Х97Х16</t>
  </si>
  <si>
    <t xml:space="preserve">ОЛ 63Х97Х20</t>
  </si>
  <si>
    <t xml:space="preserve">ОЛ 63Х97Х40</t>
  </si>
  <si>
    <t xml:space="preserve">ОЛ 64Х100Х60</t>
  </si>
  <si>
    <t xml:space="preserve">ОЛ 64Х115Х40</t>
  </si>
  <si>
    <t xml:space="preserve">ОЛ 70Х115Х40</t>
  </si>
  <si>
    <t xml:space="preserve">ОЛ 70Х120Х40</t>
  </si>
  <si>
    <t xml:space="preserve">ОЛ 70Х130Х40</t>
  </si>
  <si>
    <t xml:space="preserve">ОЛ 70Х130Х50</t>
  </si>
  <si>
    <t xml:space="preserve">ОЛ 70Х140Х50</t>
  </si>
  <si>
    <t xml:space="preserve">ОЛ 74Х154Х50</t>
  </si>
  <si>
    <t xml:space="preserve">ОЛ 80Х140Х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 Cyr"/>
      <family val="0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450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142920"/>
          <a:ext cx="2990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564120</xdr:colOff>
      <xdr:row>2</xdr:row>
      <xdr:rowOff>56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0520" y="0"/>
          <a:ext cx="36237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D86" activeCellId="0" sqref="D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85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5" min="5" style="1" width="13.7"/>
    <col collapsed="false" customWidth="true" hidden="false" outlineLevel="0" max="6" min="6" style="1" width="22.7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10" min="9" style="1" width="12.56"/>
    <col collapsed="false" customWidth="true" hidden="true" outlineLevel="0" max="13" min="11" style="1" width="12.56"/>
    <col collapsed="false" customWidth="false" hidden="false" outlineLevel="0" max="257" min="14" style="1" width="9.14"/>
  </cols>
  <sheetData>
    <row r="1" customFormat="false" ht="11.25" hidden="false" customHeight="true" outlineLevel="0" collapsed="false"/>
    <row r="2" customFormat="false" ht="15.75" hidden="false" customHeight="false" outlineLevel="0" collapsed="false">
      <c r="E2" s="2" t="s">
        <v>0</v>
      </c>
      <c r="F2" s="2"/>
      <c r="G2" s="3"/>
      <c r="H2" s="4"/>
      <c r="I2" s="5"/>
    </row>
    <row r="3" customFormat="false" ht="16.5" hidden="false" customHeight="false" outlineLevel="0" collapsed="false">
      <c r="E3" s="6" t="s">
        <v>1</v>
      </c>
      <c r="F3" s="6"/>
      <c r="G3" s="7"/>
      <c r="H3" s="8"/>
      <c r="I3" s="9"/>
    </row>
    <row r="4" s="10" customFormat="true" ht="12" hidden="false" customHeight="true" outlineLevel="0" collapsed="false">
      <c r="E4" s="11"/>
      <c r="F4" s="11"/>
      <c r="G4" s="12"/>
      <c r="H4" s="13"/>
    </row>
    <row r="5" customFormat="false" ht="17.2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  <c r="I5" s="14"/>
    </row>
    <row r="6" s="15" customFormat="true" ht="67.5" hidden="false" customHeight="true" outlineLevel="0" collapsed="false">
      <c r="B6" s="16" t="s">
        <v>3</v>
      </c>
      <c r="C6" s="17" t="s">
        <v>4</v>
      </c>
      <c r="D6" s="18" t="s">
        <v>5</v>
      </c>
      <c r="E6" s="18" t="s">
        <v>6</v>
      </c>
      <c r="F6" s="19" t="s">
        <v>7</v>
      </c>
      <c r="G6" s="20" t="s">
        <v>8</v>
      </c>
      <c r="H6" s="20" t="s">
        <v>9</v>
      </c>
      <c r="I6" s="20" t="s">
        <v>10</v>
      </c>
    </row>
    <row r="7" customFormat="false" ht="15.75" hidden="false" customHeight="true" outlineLevel="0" collapsed="false">
      <c r="B7" s="21" t="s">
        <v>11</v>
      </c>
      <c r="C7" s="22" t="n">
        <v>6</v>
      </c>
      <c r="D7" s="22" t="s">
        <v>12</v>
      </c>
      <c r="E7" s="22"/>
      <c r="F7" s="23" t="s">
        <v>13</v>
      </c>
      <c r="G7" s="24" t="n">
        <v>26.46</v>
      </c>
      <c r="H7" s="24" t="n">
        <f aca="false">G7/1.03</f>
        <v>25.6893203883495</v>
      </c>
      <c r="I7" s="24" t="n">
        <f aca="false">H7/1.03</f>
        <v>24.9410877556791</v>
      </c>
      <c r="K7" s="25"/>
    </row>
    <row r="8" customFormat="false" ht="15.75" hidden="false" customHeight="true" outlineLevel="0" collapsed="false">
      <c r="B8" s="21" t="s">
        <v>14</v>
      </c>
      <c r="C8" s="22" t="n">
        <v>12</v>
      </c>
      <c r="D8" s="22" t="s">
        <v>12</v>
      </c>
      <c r="E8" s="22"/>
      <c r="F8" s="23" t="s">
        <v>15</v>
      </c>
      <c r="G8" s="24" t="n">
        <v>28.94</v>
      </c>
      <c r="H8" s="24" t="n">
        <f aca="false">G8/1.03</f>
        <v>28.0970873786408</v>
      </c>
      <c r="I8" s="24" t="n">
        <f aca="false">H8/1.03</f>
        <v>27.2787256103309</v>
      </c>
      <c r="K8" s="25"/>
    </row>
    <row r="9" customFormat="false" ht="15.75" hidden="false" customHeight="true" outlineLevel="0" collapsed="false">
      <c r="B9" s="21" t="s">
        <v>16</v>
      </c>
      <c r="C9" s="22" t="n">
        <v>15</v>
      </c>
      <c r="D9" s="22" t="s">
        <v>12</v>
      </c>
      <c r="E9" s="22"/>
      <c r="F9" s="23" t="s">
        <v>17</v>
      </c>
      <c r="G9" s="24" t="n">
        <v>37.43</v>
      </c>
      <c r="H9" s="24" t="n">
        <f aca="false">G9/1.03</f>
        <v>36.3398058252427</v>
      </c>
      <c r="I9" s="24" t="n">
        <f aca="false">H9/1.03</f>
        <v>35.2813648788764</v>
      </c>
      <c r="K9" s="25"/>
    </row>
    <row r="10" customFormat="false" ht="15.75" hidden="false" customHeight="true" outlineLevel="0" collapsed="false">
      <c r="B10" s="21" t="s">
        <v>18</v>
      </c>
      <c r="C10" s="22" t="n">
        <v>30</v>
      </c>
      <c r="D10" s="22" t="s">
        <v>12</v>
      </c>
      <c r="E10" s="22"/>
      <c r="F10" s="23" t="s">
        <v>19</v>
      </c>
      <c r="G10" s="24" t="n">
        <v>61.85</v>
      </c>
      <c r="H10" s="24" t="n">
        <f aca="false">G10/1.03</f>
        <v>60.0485436893204</v>
      </c>
      <c r="I10" s="24" t="n">
        <f aca="false">H10/1.03</f>
        <v>58.2995569799227</v>
      </c>
      <c r="K10" s="25"/>
    </row>
    <row r="11" customFormat="false" ht="15.75" hidden="false" customHeight="true" outlineLevel="0" collapsed="false">
      <c r="B11" s="21" t="s">
        <v>20</v>
      </c>
      <c r="C11" s="22" t="n">
        <v>36</v>
      </c>
      <c r="D11" s="22" t="s">
        <v>12</v>
      </c>
      <c r="E11" s="22"/>
      <c r="F11" s="23" t="s">
        <v>21</v>
      </c>
      <c r="G11" s="24" t="n">
        <v>71.38</v>
      </c>
      <c r="H11" s="24" t="n">
        <f aca="false">G11/1.03</f>
        <v>69.3009708737864</v>
      </c>
      <c r="I11" s="24" t="n">
        <f aca="false">H11/1.03</f>
        <v>67.2824959939674</v>
      </c>
      <c r="K11" s="25"/>
    </row>
    <row r="12" customFormat="false" ht="15.75" hidden="false" customHeight="true" outlineLevel="0" collapsed="false">
      <c r="B12" s="26" t="s">
        <v>22</v>
      </c>
      <c r="C12" s="22" t="n">
        <v>60</v>
      </c>
      <c r="D12" s="22" t="s">
        <v>12</v>
      </c>
      <c r="E12" s="22"/>
      <c r="F12" s="23" t="s">
        <v>23</v>
      </c>
      <c r="G12" s="24" t="n">
        <v>96.56</v>
      </c>
      <c r="H12" s="24" t="n">
        <f aca="false">G12/1.03</f>
        <v>93.747572815534</v>
      </c>
      <c r="I12" s="24" t="n">
        <f aca="false">H12/1.03</f>
        <v>91.0170609859553</v>
      </c>
    </row>
    <row r="13" customFormat="false" ht="16.5" hidden="false" customHeight="true" outlineLevel="0" collapsed="false">
      <c r="B13" s="27" t="s">
        <v>24</v>
      </c>
      <c r="C13" s="28" t="n">
        <v>125</v>
      </c>
      <c r="D13" s="29" t="s">
        <v>12</v>
      </c>
      <c r="E13" s="29"/>
      <c r="F13" s="30" t="s">
        <v>25</v>
      </c>
      <c r="G13" s="31" t="n">
        <v>170.85</v>
      </c>
      <c r="H13" s="24" t="n">
        <f aca="false">G13/1.03</f>
        <v>165.873786407767</v>
      </c>
      <c r="I13" s="24" t="n">
        <f aca="false">H13/1.03</f>
        <v>161.042511075502</v>
      </c>
    </row>
    <row r="14" customFormat="false" ht="17.25" hidden="false" customHeight="true" outlineLevel="0" collapsed="false">
      <c r="B14" s="32"/>
      <c r="C14" s="33" t="s">
        <v>26</v>
      </c>
      <c r="D14" s="34"/>
      <c r="E14" s="34"/>
      <c r="F14" s="35"/>
      <c r="G14" s="36"/>
      <c r="H14" s="36"/>
      <c r="I14" s="36"/>
    </row>
    <row r="15" customFormat="false" ht="13.5" hidden="false" customHeight="true" outlineLevel="0" collapsed="false">
      <c r="B15" s="37" t="s">
        <v>27</v>
      </c>
      <c r="C15" s="38" t="s">
        <v>28</v>
      </c>
      <c r="D15" s="38" t="s">
        <v>28</v>
      </c>
      <c r="E15" s="38" t="s">
        <v>28</v>
      </c>
      <c r="F15" s="39" t="n">
        <v>0.0748</v>
      </c>
      <c r="G15" s="40" t="n">
        <v>5.7596</v>
      </c>
      <c r="H15" s="41" t="n">
        <f aca="false">G15/1.05</f>
        <v>5.48533333333334</v>
      </c>
      <c r="I15" s="41" t="n">
        <f aca="false">H15/1.05</f>
        <v>5.22412698412699</v>
      </c>
      <c r="K15" s="42" t="s">
        <v>27</v>
      </c>
      <c r="L15" s="43" t="n">
        <v>0.0748</v>
      </c>
      <c r="M15" s="44" t="n">
        <f aca="false">L15*28*1.12*2.8</f>
        <v>6.5680384</v>
      </c>
    </row>
    <row r="16" customFormat="false" ht="13.5" hidden="false" customHeight="true" outlineLevel="0" collapsed="false">
      <c r="B16" s="45" t="s">
        <v>29</v>
      </c>
      <c r="C16" s="38" t="s">
        <v>28</v>
      </c>
      <c r="D16" s="38" t="s">
        <v>28</v>
      </c>
      <c r="E16" s="38" t="s">
        <v>28</v>
      </c>
      <c r="F16" s="46" t="n">
        <v>0.0935</v>
      </c>
      <c r="G16" s="47" t="n">
        <v>7.1995</v>
      </c>
      <c r="H16" s="41" t="n">
        <f aca="false">G16/1.05</f>
        <v>6.85666666666667</v>
      </c>
      <c r="I16" s="41" t="n">
        <f aca="false">H16/1.05</f>
        <v>6.53015873015873</v>
      </c>
      <c r="K16" s="42" t="s">
        <v>29</v>
      </c>
      <c r="L16" s="43" t="n">
        <v>0.0935</v>
      </c>
      <c r="M16" s="44" t="n">
        <f aca="false">L16*28*1.12*2.8</f>
        <v>8.210048</v>
      </c>
    </row>
    <row r="17" customFormat="false" ht="13.5" hidden="false" customHeight="true" outlineLevel="0" collapsed="false">
      <c r="B17" s="45" t="s">
        <v>30</v>
      </c>
      <c r="C17" s="38" t="s">
        <v>28</v>
      </c>
      <c r="D17" s="38" t="s">
        <v>28</v>
      </c>
      <c r="E17" s="38" t="s">
        <v>28</v>
      </c>
      <c r="F17" s="46" t="n">
        <v>0.121</v>
      </c>
      <c r="G17" s="47" t="n">
        <v>9.317</v>
      </c>
      <c r="H17" s="41" t="n">
        <f aca="false">G17/1.05</f>
        <v>8.87333333333334</v>
      </c>
      <c r="I17" s="41" t="n">
        <f aca="false">H17/1.05</f>
        <v>8.45079365079365</v>
      </c>
      <c r="K17" s="42" t="s">
        <v>30</v>
      </c>
      <c r="L17" s="43" t="n">
        <v>0.121</v>
      </c>
      <c r="M17" s="44" t="n">
        <f aca="false">L17*28*1.12*2.8</f>
        <v>10.624768</v>
      </c>
    </row>
    <row r="18" customFormat="false" ht="13.5" hidden="false" customHeight="true" outlineLevel="0" collapsed="false">
      <c r="B18" s="45" t="s">
        <v>31</v>
      </c>
      <c r="C18" s="38" t="s">
        <v>28</v>
      </c>
      <c r="D18" s="38" t="s">
        <v>28</v>
      </c>
      <c r="E18" s="38" t="s">
        <v>28</v>
      </c>
      <c r="F18" s="46" t="n">
        <v>0.154</v>
      </c>
      <c r="G18" s="47" t="n">
        <v>10.43504</v>
      </c>
      <c r="H18" s="41" t="n">
        <f aca="false">G18/1.05</f>
        <v>9.93813333333334</v>
      </c>
      <c r="I18" s="41" t="n">
        <f aca="false">H18/1.05</f>
        <v>9.46488888888889</v>
      </c>
      <c r="K18" s="42" t="s">
        <v>31</v>
      </c>
      <c r="L18" s="43" t="n">
        <v>0.154</v>
      </c>
      <c r="M18" s="44" t="n">
        <f aca="false">L18*28*1.12*2.8</f>
        <v>13.522432</v>
      </c>
    </row>
    <row r="19" customFormat="false" ht="13.5" hidden="false" customHeight="true" outlineLevel="0" collapsed="false">
      <c r="B19" s="45" t="s">
        <v>32</v>
      </c>
      <c r="C19" s="38" t="s">
        <v>28</v>
      </c>
      <c r="D19" s="38" t="s">
        <v>28</v>
      </c>
      <c r="E19" s="38" t="s">
        <v>28</v>
      </c>
      <c r="F19" s="46" t="n">
        <v>0.176</v>
      </c>
      <c r="G19" s="47" t="n">
        <v>11.92576</v>
      </c>
      <c r="H19" s="41" t="n">
        <f aca="false">G19/1.05</f>
        <v>11.3578666666667</v>
      </c>
      <c r="I19" s="41" t="n">
        <f aca="false">H19/1.05</f>
        <v>10.8170158730159</v>
      </c>
      <c r="K19" s="42" t="s">
        <v>32</v>
      </c>
      <c r="L19" s="43" t="n">
        <v>0.176</v>
      </c>
      <c r="M19" s="44" t="n">
        <f aca="false">L19*28*1.12*2.8</f>
        <v>15.454208</v>
      </c>
    </row>
    <row r="20" customFormat="false" ht="13.5" hidden="false" customHeight="true" outlineLevel="0" collapsed="false">
      <c r="B20" s="45" t="s">
        <v>33</v>
      </c>
      <c r="C20" s="38" t="s">
        <v>28</v>
      </c>
      <c r="D20" s="38" t="s">
        <v>28</v>
      </c>
      <c r="E20" s="38" t="s">
        <v>28</v>
      </c>
      <c r="F20" s="46" t="n">
        <v>0.22</v>
      </c>
      <c r="G20" s="47" t="n">
        <v>14.9072</v>
      </c>
      <c r="H20" s="41" t="n">
        <f aca="false">G20/1.05</f>
        <v>14.1973333333333</v>
      </c>
      <c r="I20" s="41" t="n">
        <f aca="false">H20/1.05</f>
        <v>13.5212698412698</v>
      </c>
      <c r="K20" s="42" t="s">
        <v>33</v>
      </c>
      <c r="L20" s="43" t="n">
        <v>0.22</v>
      </c>
      <c r="M20" s="44" t="n">
        <f aca="false">L20*28*1.12*2.5</f>
        <v>17.248</v>
      </c>
    </row>
    <row r="21" customFormat="false" ht="13.5" hidden="false" customHeight="true" outlineLevel="0" collapsed="false">
      <c r="B21" s="45" t="s">
        <v>34</v>
      </c>
      <c r="C21" s="38" t="s">
        <v>28</v>
      </c>
      <c r="D21" s="38" t="s">
        <v>28</v>
      </c>
      <c r="E21" s="38" t="s">
        <v>28</v>
      </c>
      <c r="F21" s="46" t="n">
        <v>0.275</v>
      </c>
      <c r="G21" s="47" t="n">
        <v>18.634</v>
      </c>
      <c r="H21" s="41" t="n">
        <f aca="false">G21/1.05</f>
        <v>17.7466666666667</v>
      </c>
      <c r="I21" s="41" t="n">
        <f aca="false">H21/1.05</f>
        <v>16.9015873015873</v>
      </c>
      <c r="K21" s="42" t="s">
        <v>34</v>
      </c>
      <c r="L21" s="43" t="n">
        <v>0.275</v>
      </c>
      <c r="M21" s="44" t="n">
        <f aca="false">L21*28*1.12*2.5</f>
        <v>21.56</v>
      </c>
    </row>
    <row r="22" customFormat="false" ht="13.5" hidden="false" customHeight="true" outlineLevel="0" collapsed="false">
      <c r="B22" s="45" t="s">
        <v>35</v>
      </c>
      <c r="C22" s="38" t="s">
        <v>28</v>
      </c>
      <c r="D22" s="38" t="s">
        <v>28</v>
      </c>
      <c r="E22" s="38" t="s">
        <v>28</v>
      </c>
      <c r="F22" s="46" t="n">
        <v>0.308</v>
      </c>
      <c r="G22" s="47" t="n">
        <v>19.92144</v>
      </c>
      <c r="H22" s="41" t="n">
        <f aca="false">G22/1.05</f>
        <v>18.9728</v>
      </c>
      <c r="I22" s="41" t="n">
        <f aca="false">H22/1.05</f>
        <v>18.0693333333333</v>
      </c>
      <c r="K22" s="42" t="s">
        <v>35</v>
      </c>
      <c r="L22" s="43" t="n">
        <v>0.308</v>
      </c>
      <c r="M22" s="44" t="n">
        <f aca="false">L22*28*1.12*2.3</f>
        <v>22.215424</v>
      </c>
    </row>
    <row r="23" customFormat="false" ht="13.5" hidden="false" customHeight="true" outlineLevel="0" collapsed="false">
      <c r="B23" s="45" t="s">
        <v>36</v>
      </c>
      <c r="C23" s="38" t="s">
        <v>28</v>
      </c>
      <c r="D23" s="38" t="s">
        <v>28</v>
      </c>
      <c r="E23" s="38" t="s">
        <v>28</v>
      </c>
      <c r="F23" s="46" t="n">
        <v>0.385</v>
      </c>
      <c r="G23" s="47" t="n">
        <v>24.9018</v>
      </c>
      <c r="H23" s="41" t="n">
        <f aca="false">G23/1.05</f>
        <v>23.716</v>
      </c>
      <c r="I23" s="41" t="n">
        <f aca="false">H23/1.05</f>
        <v>22.5866666666667</v>
      </c>
      <c r="K23" s="42" t="s">
        <v>36</v>
      </c>
      <c r="L23" s="43" t="n">
        <v>0.385</v>
      </c>
      <c r="M23" s="44" t="n">
        <f aca="false">L23*28*1.12*2.3</f>
        <v>27.76928</v>
      </c>
    </row>
    <row r="24" customFormat="false" ht="13.5" hidden="false" customHeight="true" outlineLevel="0" collapsed="false">
      <c r="B24" s="45" t="s">
        <v>37</v>
      </c>
      <c r="C24" s="38" t="s">
        <v>28</v>
      </c>
      <c r="D24" s="38" t="s">
        <v>28</v>
      </c>
      <c r="E24" s="38" t="s">
        <v>28</v>
      </c>
      <c r="F24" s="46" t="n">
        <v>0.473</v>
      </c>
      <c r="G24" s="47" t="n">
        <v>30.59364</v>
      </c>
      <c r="H24" s="41" t="n">
        <f aca="false">G24/1.05</f>
        <v>29.1368</v>
      </c>
      <c r="I24" s="41" t="n">
        <f aca="false">H24/1.05</f>
        <v>27.7493333333333</v>
      </c>
      <c r="K24" s="42" t="s">
        <v>37</v>
      </c>
      <c r="L24" s="43" t="n">
        <v>0.473</v>
      </c>
      <c r="M24" s="44" t="n">
        <f aca="false">L24*28*1.12*2.3</f>
        <v>34.116544</v>
      </c>
    </row>
    <row r="25" customFormat="false" ht="13.5" hidden="false" customHeight="true" outlineLevel="0" collapsed="false">
      <c r="B25" s="45" t="s">
        <v>38</v>
      </c>
      <c r="C25" s="38" t="s">
        <v>28</v>
      </c>
      <c r="D25" s="38" t="s">
        <v>28</v>
      </c>
      <c r="E25" s="38" t="s">
        <v>28</v>
      </c>
      <c r="F25" s="46" t="n">
        <v>0.605</v>
      </c>
      <c r="G25" s="47" t="n">
        <v>37.268</v>
      </c>
      <c r="H25" s="41" t="n">
        <f aca="false">G25/1.05</f>
        <v>35.4933333333333</v>
      </c>
      <c r="I25" s="41" t="n">
        <f aca="false">H25/1.05</f>
        <v>33.8031746031746</v>
      </c>
      <c r="K25" s="42" t="s">
        <v>38</v>
      </c>
      <c r="L25" s="43" t="n">
        <v>0.605</v>
      </c>
      <c r="M25" s="44" t="n">
        <f aca="false">L25*28*1.12*2.2</f>
        <v>41.74016</v>
      </c>
    </row>
    <row r="26" customFormat="false" ht="13.5" hidden="false" customHeight="true" outlineLevel="0" collapsed="false">
      <c r="B26" s="45" t="s">
        <v>39</v>
      </c>
      <c r="C26" s="38" t="s">
        <v>28</v>
      </c>
      <c r="D26" s="38" t="s">
        <v>28</v>
      </c>
      <c r="E26" s="38" t="s">
        <v>28</v>
      </c>
      <c r="F26" s="46" t="n">
        <v>0.594</v>
      </c>
      <c r="G26" s="47" t="n">
        <v>38.41992</v>
      </c>
      <c r="H26" s="41" t="n">
        <f aca="false">G26/1.05</f>
        <v>36.5904</v>
      </c>
      <c r="I26" s="41" t="n">
        <f aca="false">H26/1.05</f>
        <v>34.848</v>
      </c>
      <c r="K26" s="42" t="s">
        <v>39</v>
      </c>
      <c r="L26" s="43" t="n">
        <v>0.594</v>
      </c>
      <c r="M26" s="44" t="n">
        <f aca="false">L26*28*1.12*2.2</f>
        <v>40.981248</v>
      </c>
    </row>
    <row r="27" customFormat="false" ht="13.5" hidden="false" customHeight="true" outlineLevel="0" collapsed="false">
      <c r="B27" s="45" t="s">
        <v>40</v>
      </c>
      <c r="C27" s="38" t="s">
        <v>28</v>
      </c>
      <c r="D27" s="38" t="s">
        <v>28</v>
      </c>
      <c r="E27" s="38" t="s">
        <v>28</v>
      </c>
      <c r="F27" s="46" t="n">
        <v>0.737</v>
      </c>
      <c r="G27" s="47" t="n">
        <v>45.3992</v>
      </c>
      <c r="H27" s="41" t="n">
        <f aca="false">G27/1.05</f>
        <v>43.2373333333333</v>
      </c>
      <c r="I27" s="41" t="n">
        <f aca="false">H27/1.05</f>
        <v>41.1784126984127</v>
      </c>
      <c r="K27" s="42" t="s">
        <v>40</v>
      </c>
      <c r="L27" s="43" t="n">
        <v>0.737</v>
      </c>
      <c r="M27" s="44" t="n">
        <f aca="false">L27*28*1.12*2.2</f>
        <v>50.847104</v>
      </c>
    </row>
    <row r="28" customFormat="false" ht="13.5" hidden="false" customHeight="true" outlineLevel="0" collapsed="false">
      <c r="B28" s="45" t="s">
        <v>41</v>
      </c>
      <c r="C28" s="38" t="s">
        <v>28</v>
      </c>
      <c r="D28" s="38" t="s">
        <v>28</v>
      </c>
      <c r="E28" s="38" t="s">
        <v>28</v>
      </c>
      <c r="F28" s="46" t="n">
        <v>0.946</v>
      </c>
      <c r="G28" s="47" t="n">
        <v>58.2736</v>
      </c>
      <c r="H28" s="41" t="n">
        <f aca="false">G28/1.05</f>
        <v>55.4986666666667</v>
      </c>
      <c r="I28" s="41" t="n">
        <f aca="false">H28/1.05</f>
        <v>52.855873015873</v>
      </c>
      <c r="K28" s="42" t="s">
        <v>41</v>
      </c>
      <c r="L28" s="43" t="n">
        <v>0.946</v>
      </c>
      <c r="M28" s="44" t="n">
        <f aca="false">L28*28*1.12*2.1</f>
        <v>62.299776</v>
      </c>
    </row>
    <row r="29" customFormat="false" ht="13.5" hidden="false" customHeight="true" outlineLevel="0" collapsed="false">
      <c r="B29" s="45" t="s">
        <v>42</v>
      </c>
      <c r="C29" s="38" t="s">
        <v>28</v>
      </c>
      <c r="D29" s="38" t="s">
        <v>28</v>
      </c>
      <c r="E29" s="38" t="s">
        <v>28</v>
      </c>
      <c r="F29" s="46" t="n">
        <v>1.177</v>
      </c>
      <c r="G29" s="47" t="n">
        <v>68.87804</v>
      </c>
      <c r="H29" s="41" t="n">
        <f aca="false">G29/1.05</f>
        <v>65.5981333333334</v>
      </c>
      <c r="I29" s="41" t="n">
        <f aca="false">H29/1.05</f>
        <v>62.4744126984127</v>
      </c>
      <c r="K29" s="42" t="s">
        <v>42</v>
      </c>
      <c r="L29" s="43" t="n">
        <v>1.177</v>
      </c>
      <c r="M29" s="44" t="n">
        <f aca="false">L29*28*1.12*2.1</f>
        <v>77.512512</v>
      </c>
    </row>
    <row r="30" customFormat="false" ht="13.5" hidden="false" customHeight="true" outlineLevel="0" collapsed="false">
      <c r="B30" s="45" t="s">
        <v>43</v>
      </c>
      <c r="C30" s="38" t="s">
        <v>28</v>
      </c>
      <c r="D30" s="38" t="s">
        <v>28</v>
      </c>
      <c r="E30" s="38" t="s">
        <v>28</v>
      </c>
      <c r="F30" s="46" t="n">
        <v>1.144</v>
      </c>
      <c r="G30" s="47" t="n">
        <v>66.94688</v>
      </c>
      <c r="H30" s="41" t="n">
        <f aca="false">G30/1.05</f>
        <v>63.7589333333333</v>
      </c>
      <c r="I30" s="41" t="n">
        <f aca="false">H30/1.05</f>
        <v>60.7227936507937</v>
      </c>
      <c r="K30" s="42" t="s">
        <v>43</v>
      </c>
      <c r="L30" s="43" t="n">
        <v>1.144</v>
      </c>
      <c r="M30" s="44" t="n">
        <f aca="false">L30*28*1.12*2.1</f>
        <v>75.339264</v>
      </c>
    </row>
    <row r="31" customFormat="false" ht="13.5" hidden="false" customHeight="true" outlineLevel="0" collapsed="false">
      <c r="B31" s="45" t="s">
        <v>44</v>
      </c>
      <c r="C31" s="38" t="s">
        <v>28</v>
      </c>
      <c r="D31" s="38" t="s">
        <v>28</v>
      </c>
      <c r="E31" s="38" t="s">
        <v>28</v>
      </c>
      <c r="F31" s="46" t="n">
        <v>1.474</v>
      </c>
      <c r="G31" s="47" t="n">
        <v>86.25848</v>
      </c>
      <c r="H31" s="41" t="n">
        <f aca="false">G31/1.05</f>
        <v>82.1509333333333</v>
      </c>
      <c r="I31" s="41" t="n">
        <f aca="false">H31/1.05</f>
        <v>78.2389841269841</v>
      </c>
      <c r="K31" s="42" t="s">
        <v>44</v>
      </c>
      <c r="L31" s="43" t="n">
        <v>1.474</v>
      </c>
      <c r="M31" s="44" t="n">
        <f aca="false">L31*28*1.12*2</f>
        <v>92.44928</v>
      </c>
    </row>
    <row r="32" customFormat="false" ht="13.5" hidden="false" customHeight="true" outlineLevel="0" collapsed="false">
      <c r="B32" s="45" t="s">
        <v>45</v>
      </c>
      <c r="C32" s="38" t="s">
        <v>28</v>
      </c>
      <c r="D32" s="38" t="s">
        <v>28</v>
      </c>
      <c r="E32" s="38" t="s">
        <v>28</v>
      </c>
      <c r="F32" s="46" t="n">
        <v>1.826</v>
      </c>
      <c r="G32" s="47" t="n">
        <v>106.85752</v>
      </c>
      <c r="H32" s="41" t="n">
        <f aca="false">G32/1.05</f>
        <v>101.769066666667</v>
      </c>
      <c r="I32" s="41" t="n">
        <f aca="false">H32/1.05</f>
        <v>96.9229206349206</v>
      </c>
      <c r="K32" s="42" t="s">
        <v>45</v>
      </c>
      <c r="L32" s="43" t="n">
        <v>1.826</v>
      </c>
      <c r="M32" s="44" t="n">
        <f aca="false">L32*28*1.12*2</f>
        <v>114.52672</v>
      </c>
    </row>
    <row r="33" customFormat="false" ht="13.5" hidden="false" customHeight="true" outlineLevel="0" collapsed="false">
      <c r="B33" s="45" t="s">
        <v>46</v>
      </c>
      <c r="C33" s="38" t="s">
        <v>28</v>
      </c>
      <c r="D33" s="38" t="s">
        <v>28</v>
      </c>
      <c r="E33" s="38" t="s">
        <v>28</v>
      </c>
      <c r="F33" s="46" t="n">
        <v>2.277</v>
      </c>
      <c r="G33" s="47" t="n">
        <v>133.25004</v>
      </c>
      <c r="H33" s="41" t="n">
        <f aca="false">G33/1.05</f>
        <v>126.9048</v>
      </c>
      <c r="I33" s="41" t="n">
        <f aca="false">H33/1.05</f>
        <v>120.861714285714</v>
      </c>
      <c r="K33" s="42" t="s">
        <v>46</v>
      </c>
      <c r="L33" s="43" t="n">
        <v>2.277</v>
      </c>
      <c r="M33" s="44" t="n">
        <f aca="false">L33*28*1.12*2</f>
        <v>142.81344</v>
      </c>
    </row>
    <row r="34" customFormat="false" ht="13.5" hidden="false" customHeight="true" outlineLevel="0" collapsed="false">
      <c r="B34" s="45" t="s">
        <v>47</v>
      </c>
      <c r="C34" s="38" t="s">
        <v>28</v>
      </c>
      <c r="D34" s="38" t="s">
        <v>28</v>
      </c>
      <c r="E34" s="38" t="s">
        <v>28</v>
      </c>
      <c r="F34" s="46" t="n">
        <v>0.1628</v>
      </c>
      <c r="G34" s="47" t="n">
        <v>11.031328</v>
      </c>
      <c r="H34" s="41" t="n">
        <f aca="false">G34/1.05</f>
        <v>10.5060266666667</v>
      </c>
      <c r="I34" s="41" t="n">
        <f aca="false">H34/1.05</f>
        <v>10.0057396825397</v>
      </c>
      <c r="K34" s="42" t="s">
        <v>47</v>
      </c>
      <c r="L34" s="43" t="n">
        <v>0.1628</v>
      </c>
      <c r="M34" s="44" t="n">
        <f aca="false">L34*28*1.12*2.8</f>
        <v>14.2951424</v>
      </c>
    </row>
    <row r="35" customFormat="false" ht="13.5" hidden="false" customHeight="true" outlineLevel="0" collapsed="false">
      <c r="B35" s="45" t="s">
        <v>48</v>
      </c>
      <c r="C35" s="38" t="s">
        <v>28</v>
      </c>
      <c r="D35" s="38" t="s">
        <v>28</v>
      </c>
      <c r="E35" s="38" t="s">
        <v>28</v>
      </c>
      <c r="F35" s="46" t="n">
        <v>0.2222</v>
      </c>
      <c r="G35" s="47" t="n">
        <v>15.056272</v>
      </c>
      <c r="H35" s="41" t="n">
        <f aca="false">G35/1.05</f>
        <v>14.3393066666667</v>
      </c>
      <c r="I35" s="41" t="n">
        <f aca="false">H35/1.05</f>
        <v>13.6564825396825</v>
      </c>
      <c r="K35" s="42" t="s">
        <v>48</v>
      </c>
      <c r="L35" s="43" t="n">
        <v>0.2222</v>
      </c>
      <c r="M35" s="44" t="n">
        <f aca="false">L35*28*1.12*2.5</f>
        <v>17.42048</v>
      </c>
    </row>
    <row r="36" customFormat="false" ht="13.5" hidden="false" customHeight="true" outlineLevel="0" collapsed="false">
      <c r="B36" s="45" t="s">
        <v>49</v>
      </c>
      <c r="C36" s="38" t="s">
        <v>28</v>
      </c>
      <c r="D36" s="38" t="s">
        <v>28</v>
      </c>
      <c r="E36" s="38" t="s">
        <v>28</v>
      </c>
      <c r="F36" s="46" t="n">
        <v>0.2629</v>
      </c>
      <c r="G36" s="47" t="n">
        <v>17.814104</v>
      </c>
      <c r="H36" s="41" t="n">
        <f aca="false">G36/1.05</f>
        <v>16.9658133333333</v>
      </c>
      <c r="I36" s="41" t="n">
        <f aca="false">H36/1.05</f>
        <v>16.1579174603175</v>
      </c>
      <c r="K36" s="42" t="s">
        <v>49</v>
      </c>
      <c r="L36" s="43" t="n">
        <v>0.2629</v>
      </c>
      <c r="M36" s="44" t="n">
        <f aca="false">L36*28*1.12*2.5</f>
        <v>20.61136</v>
      </c>
    </row>
    <row r="37" customFormat="false" ht="13.5" hidden="false" customHeight="true" outlineLevel="0" collapsed="false">
      <c r="B37" s="45" t="s">
        <v>50</v>
      </c>
      <c r="C37" s="38" t="s">
        <v>28</v>
      </c>
      <c r="D37" s="38" t="s">
        <v>28</v>
      </c>
      <c r="E37" s="38" t="s">
        <v>28</v>
      </c>
      <c r="F37" s="46" t="n">
        <v>0.143</v>
      </c>
      <c r="G37" s="47" t="n">
        <v>9.68968</v>
      </c>
      <c r="H37" s="41" t="n">
        <f aca="false">G37/1.05</f>
        <v>9.22826666666667</v>
      </c>
      <c r="I37" s="41" t="n">
        <f aca="false">H37/1.05</f>
        <v>8.7888253968254</v>
      </c>
      <c r="K37" s="42" t="s">
        <v>50</v>
      </c>
      <c r="L37" s="43" t="n">
        <v>0.143</v>
      </c>
      <c r="M37" s="44" t="n">
        <f aca="false">L37*28*1.12*2.8</f>
        <v>12.556544</v>
      </c>
    </row>
    <row r="38" customFormat="false" ht="13.5" hidden="false" customHeight="true" outlineLevel="0" collapsed="false">
      <c r="B38" s="45" t="s">
        <v>51</v>
      </c>
      <c r="C38" s="38" t="s">
        <v>28</v>
      </c>
      <c r="D38" s="38" t="s">
        <v>28</v>
      </c>
      <c r="E38" s="38" t="s">
        <v>28</v>
      </c>
      <c r="F38" s="46" t="n">
        <v>0.176</v>
      </c>
      <c r="G38" s="47" t="n">
        <v>11.92576</v>
      </c>
      <c r="H38" s="41" t="n">
        <f aca="false">G38/1.05</f>
        <v>11.3578666666667</v>
      </c>
      <c r="I38" s="41" t="n">
        <f aca="false">H38/1.05</f>
        <v>10.8170158730159</v>
      </c>
      <c r="K38" s="42" t="s">
        <v>51</v>
      </c>
      <c r="L38" s="43" t="n">
        <v>0.176</v>
      </c>
      <c r="M38" s="44" t="n">
        <f aca="false">L38*28*1.12*2.8</f>
        <v>15.454208</v>
      </c>
    </row>
    <row r="39" customFormat="false" ht="13.5" hidden="false" customHeight="true" outlineLevel="0" collapsed="false">
      <c r="B39" s="45" t="s">
        <v>52</v>
      </c>
      <c r="C39" s="38" t="s">
        <v>28</v>
      </c>
      <c r="D39" s="38" t="s">
        <v>28</v>
      </c>
      <c r="E39" s="38" t="s">
        <v>28</v>
      </c>
      <c r="F39" s="46" t="n">
        <v>0.22</v>
      </c>
      <c r="G39" s="47" t="n">
        <v>14.9072</v>
      </c>
      <c r="H39" s="41" t="n">
        <f aca="false">G39/1.05</f>
        <v>14.1973333333333</v>
      </c>
      <c r="I39" s="41" t="n">
        <f aca="false">H39/1.05</f>
        <v>13.5212698412698</v>
      </c>
      <c r="K39" s="42" t="s">
        <v>52</v>
      </c>
      <c r="L39" s="43" t="n">
        <v>0.22</v>
      </c>
      <c r="M39" s="44" t="n">
        <f aca="false">L39*28*1.12*2.5</f>
        <v>17.248</v>
      </c>
    </row>
    <row r="40" customFormat="false" ht="13.5" hidden="false" customHeight="true" outlineLevel="0" collapsed="false">
      <c r="B40" s="45" t="s">
        <v>53</v>
      </c>
      <c r="C40" s="38" t="s">
        <v>28</v>
      </c>
      <c r="D40" s="38" t="s">
        <v>28</v>
      </c>
      <c r="E40" s="38" t="s">
        <v>28</v>
      </c>
      <c r="F40" s="46" t="n">
        <v>0.22</v>
      </c>
      <c r="G40" s="47" t="n">
        <v>14.9072</v>
      </c>
      <c r="H40" s="41" t="n">
        <f aca="false">G40/1.05</f>
        <v>14.1973333333333</v>
      </c>
      <c r="I40" s="41" t="n">
        <f aca="false">H40/1.05</f>
        <v>13.5212698412698</v>
      </c>
      <c r="K40" s="42" t="s">
        <v>53</v>
      </c>
      <c r="L40" s="43" t="n">
        <v>0.22</v>
      </c>
      <c r="M40" s="44" t="n">
        <f aca="false">L40*28*1.12*2.5</f>
        <v>17.248</v>
      </c>
    </row>
    <row r="41" customFormat="false" ht="13.5" hidden="false" customHeight="true" outlineLevel="0" collapsed="false">
      <c r="B41" s="45" t="s">
        <v>54</v>
      </c>
      <c r="C41" s="38" t="s">
        <v>28</v>
      </c>
      <c r="D41" s="38" t="s">
        <v>28</v>
      </c>
      <c r="E41" s="38" t="s">
        <v>28</v>
      </c>
      <c r="F41" s="46" t="n">
        <v>0.264</v>
      </c>
      <c r="G41" s="47" t="n">
        <v>17.88864</v>
      </c>
      <c r="H41" s="41" t="n">
        <f aca="false">G41/1.05</f>
        <v>17.0368</v>
      </c>
      <c r="I41" s="41" t="n">
        <f aca="false">H41/1.05</f>
        <v>16.2255238095238</v>
      </c>
      <c r="K41" s="42" t="s">
        <v>54</v>
      </c>
      <c r="L41" s="43" t="n">
        <v>0.264</v>
      </c>
      <c r="M41" s="44" t="n">
        <f aca="false">L41*28*1.12*2.5</f>
        <v>20.6976</v>
      </c>
    </row>
    <row r="42" customFormat="false" ht="13.5" hidden="false" customHeight="true" outlineLevel="0" collapsed="false">
      <c r="B42" s="45" t="s">
        <v>55</v>
      </c>
      <c r="C42" s="38" t="s">
        <v>28</v>
      </c>
      <c r="D42" s="38" t="s">
        <v>28</v>
      </c>
      <c r="E42" s="38" t="s">
        <v>28</v>
      </c>
      <c r="F42" s="46" t="n">
        <v>0.33</v>
      </c>
      <c r="G42" s="47" t="n">
        <v>21.3444</v>
      </c>
      <c r="H42" s="41" t="n">
        <f aca="false">G42/1.05</f>
        <v>20.328</v>
      </c>
      <c r="I42" s="41" t="n">
        <f aca="false">H42/1.05</f>
        <v>19.36</v>
      </c>
      <c r="K42" s="42" t="s">
        <v>55</v>
      </c>
      <c r="L42" s="43" t="n">
        <v>0.33</v>
      </c>
      <c r="M42" s="44" t="n">
        <f aca="false">L42*28*1.12*2.3</f>
        <v>23.80224</v>
      </c>
    </row>
    <row r="43" customFormat="false" ht="13.5" hidden="false" customHeight="true" outlineLevel="0" collapsed="false">
      <c r="B43" s="45" t="s">
        <v>56</v>
      </c>
      <c r="C43" s="38" t="s">
        <v>28</v>
      </c>
      <c r="D43" s="38" t="s">
        <v>28</v>
      </c>
      <c r="E43" s="38" t="s">
        <v>28</v>
      </c>
      <c r="F43" s="46" t="n">
        <v>0.429</v>
      </c>
      <c r="G43" s="47" t="n">
        <v>27.74772</v>
      </c>
      <c r="H43" s="41" t="n">
        <f aca="false">G43/1.05</f>
        <v>26.4264</v>
      </c>
      <c r="I43" s="41" t="n">
        <f aca="false">H43/1.05</f>
        <v>25.168</v>
      </c>
      <c r="K43" s="42" t="s">
        <v>56</v>
      </c>
      <c r="L43" s="43" t="n">
        <v>0.429</v>
      </c>
      <c r="M43" s="44" t="n">
        <f aca="false">L43*28*1.12*2.3</f>
        <v>30.942912</v>
      </c>
    </row>
    <row r="44" customFormat="false" ht="13.5" hidden="false" customHeight="true" outlineLevel="0" collapsed="false">
      <c r="B44" s="45" t="s">
        <v>57</v>
      </c>
      <c r="C44" s="38" t="s">
        <v>28</v>
      </c>
      <c r="D44" s="38" t="s">
        <v>28</v>
      </c>
      <c r="E44" s="38" t="s">
        <v>28</v>
      </c>
      <c r="F44" s="46" t="n">
        <v>0.352</v>
      </c>
      <c r="G44" s="47" t="n">
        <v>22.76736</v>
      </c>
      <c r="H44" s="41" t="n">
        <f aca="false">G44/1.05</f>
        <v>21.6832</v>
      </c>
      <c r="I44" s="41" t="n">
        <f aca="false">H44/1.05</f>
        <v>20.6506666666667</v>
      </c>
      <c r="K44" s="42" t="s">
        <v>57</v>
      </c>
      <c r="L44" s="43" t="n">
        <v>0.352</v>
      </c>
      <c r="M44" s="44" t="n">
        <f aca="false">L44*28*1.12*2.3</f>
        <v>25.389056</v>
      </c>
    </row>
    <row r="45" customFormat="false" ht="13.5" hidden="false" customHeight="true" outlineLevel="0" collapsed="false">
      <c r="B45" s="45" t="s">
        <v>58</v>
      </c>
      <c r="C45" s="38" t="s">
        <v>28</v>
      </c>
      <c r="D45" s="38" t="s">
        <v>28</v>
      </c>
      <c r="E45" s="38" t="s">
        <v>28</v>
      </c>
      <c r="F45" s="46" t="n">
        <v>0.44</v>
      </c>
      <c r="G45" s="47" t="n">
        <v>28.4592</v>
      </c>
      <c r="H45" s="41" t="n">
        <f aca="false">G45/1.05</f>
        <v>27.104</v>
      </c>
      <c r="I45" s="41" t="n">
        <f aca="false">H45/1.05</f>
        <v>25.8133333333333</v>
      </c>
      <c r="K45" s="42" t="s">
        <v>58</v>
      </c>
      <c r="L45" s="43" t="n">
        <v>0.44</v>
      </c>
      <c r="M45" s="44" t="n">
        <f aca="false">L45*28*1.12*2.3</f>
        <v>31.73632</v>
      </c>
    </row>
    <row r="46" customFormat="false" ht="13.5" hidden="false" customHeight="true" outlineLevel="0" collapsed="false">
      <c r="B46" s="45" t="s">
        <v>59</v>
      </c>
      <c r="C46" s="38" t="s">
        <v>28</v>
      </c>
      <c r="D46" s="38" t="s">
        <v>28</v>
      </c>
      <c r="E46" s="38" t="s">
        <v>28</v>
      </c>
      <c r="F46" s="46" t="n">
        <v>0.55</v>
      </c>
      <c r="G46" s="47" t="n">
        <v>35.574</v>
      </c>
      <c r="H46" s="41" t="n">
        <f aca="false">G46/1.05</f>
        <v>33.88</v>
      </c>
      <c r="I46" s="41" t="n">
        <f aca="false">H46/1.05</f>
        <v>32.2666666666667</v>
      </c>
      <c r="K46" s="42" t="s">
        <v>59</v>
      </c>
      <c r="L46" s="43" t="n">
        <v>0.55</v>
      </c>
      <c r="M46" s="44" t="n">
        <f aca="false">L46*28*1.12*2.2</f>
        <v>37.9456</v>
      </c>
    </row>
    <row r="47" customFormat="false" ht="13.5" hidden="false" customHeight="true" outlineLevel="0" collapsed="false">
      <c r="B47" s="45" t="s">
        <v>60</v>
      </c>
      <c r="C47" s="38" t="s">
        <v>28</v>
      </c>
      <c r="D47" s="38" t="s">
        <v>28</v>
      </c>
      <c r="E47" s="38" t="s">
        <v>28</v>
      </c>
      <c r="F47" s="46" t="n">
        <v>0.704</v>
      </c>
      <c r="G47" s="47" t="n">
        <v>43.3664</v>
      </c>
      <c r="H47" s="41" t="n">
        <f aca="false">G47/1.05</f>
        <v>41.3013333333333</v>
      </c>
      <c r="I47" s="41" t="n">
        <f aca="false">H47/1.05</f>
        <v>39.3346031746032</v>
      </c>
      <c r="K47" s="42" t="s">
        <v>60</v>
      </c>
      <c r="L47" s="43" t="n">
        <v>0.704</v>
      </c>
      <c r="M47" s="44" t="n">
        <f aca="false">L47*28*1.12*2.2</f>
        <v>48.570368</v>
      </c>
    </row>
    <row r="48" customFormat="false" ht="13.5" hidden="false" customHeight="true" outlineLevel="0" collapsed="false">
      <c r="B48" s="45" t="s">
        <v>61</v>
      </c>
      <c r="C48" s="38" t="s">
        <v>28</v>
      </c>
      <c r="D48" s="38" t="s">
        <v>28</v>
      </c>
      <c r="E48" s="38" t="s">
        <v>28</v>
      </c>
      <c r="F48" s="46" t="n">
        <v>0.88</v>
      </c>
      <c r="G48" s="47" t="n">
        <v>54.208</v>
      </c>
      <c r="H48" s="41" t="n">
        <f aca="false">G48/1.05</f>
        <v>51.6266666666667</v>
      </c>
      <c r="I48" s="41" t="n">
        <f aca="false">H48/1.05</f>
        <v>49.168253968254</v>
      </c>
      <c r="K48" s="42" t="s">
        <v>61</v>
      </c>
      <c r="L48" s="43" t="n">
        <v>0.88</v>
      </c>
      <c r="M48" s="44" t="n">
        <f aca="false">L48*28*1.12*2.2</f>
        <v>60.71296</v>
      </c>
    </row>
    <row r="49" customFormat="false" ht="13.5" hidden="false" customHeight="true" outlineLevel="0" collapsed="false">
      <c r="B49" s="45" t="s">
        <v>62</v>
      </c>
      <c r="C49" s="38" t="s">
        <v>28</v>
      </c>
      <c r="D49" s="38" t="s">
        <v>28</v>
      </c>
      <c r="E49" s="38" t="s">
        <v>28</v>
      </c>
      <c r="F49" s="46" t="n">
        <v>0.693</v>
      </c>
      <c r="G49" s="47" t="n">
        <v>42.6888</v>
      </c>
      <c r="H49" s="41" t="n">
        <f aca="false">G49/1.05</f>
        <v>40.656</v>
      </c>
      <c r="I49" s="41" t="n">
        <f aca="false">H49/1.05</f>
        <v>38.72</v>
      </c>
      <c r="K49" s="42" t="s">
        <v>62</v>
      </c>
      <c r="L49" s="43" t="n">
        <v>0.693</v>
      </c>
      <c r="M49" s="44" t="n">
        <f aca="false">L49*28*1.12*2.2</f>
        <v>47.811456</v>
      </c>
    </row>
    <row r="50" customFormat="false" ht="13.5" hidden="false" customHeight="true" outlineLevel="0" collapsed="false">
      <c r="B50" s="45" t="s">
        <v>63</v>
      </c>
      <c r="C50" s="38" t="s">
        <v>28</v>
      </c>
      <c r="D50" s="38" t="s">
        <v>28</v>
      </c>
      <c r="E50" s="38" t="s">
        <v>28</v>
      </c>
      <c r="F50" s="46" t="n">
        <v>0.869</v>
      </c>
      <c r="G50" s="47" t="n">
        <v>53.5304</v>
      </c>
      <c r="H50" s="41" t="n">
        <f aca="false">G50/1.05</f>
        <v>50.9813333333333</v>
      </c>
      <c r="I50" s="41" t="n">
        <f aca="false">H50/1.05</f>
        <v>48.5536507936508</v>
      </c>
      <c r="K50" s="42" t="s">
        <v>63</v>
      </c>
      <c r="L50" s="43" t="n">
        <v>0.869</v>
      </c>
      <c r="M50" s="44" t="n">
        <f aca="false">L50*28*1.12*2.2</f>
        <v>59.954048</v>
      </c>
    </row>
    <row r="51" customFormat="false" ht="13.5" hidden="false" customHeight="true" outlineLevel="0" collapsed="false">
      <c r="B51" s="45" t="s">
        <v>64</v>
      </c>
      <c r="C51" s="38" t="s">
        <v>28</v>
      </c>
      <c r="D51" s="38" t="s">
        <v>28</v>
      </c>
      <c r="E51" s="38" t="s">
        <v>28</v>
      </c>
      <c r="F51" s="46" t="n">
        <v>1.111</v>
      </c>
      <c r="G51" s="47" t="n">
        <v>65.01572</v>
      </c>
      <c r="H51" s="41" t="n">
        <f aca="false">G51/1.05</f>
        <v>61.9197333333334</v>
      </c>
      <c r="I51" s="41" t="n">
        <f aca="false">H51/1.05</f>
        <v>58.9711746031746</v>
      </c>
      <c r="K51" s="42" t="s">
        <v>64</v>
      </c>
      <c r="L51" s="43" t="n">
        <v>1.111</v>
      </c>
      <c r="M51" s="44" t="n">
        <f aca="false">L51*28*1.12*2.1</f>
        <v>73.166016</v>
      </c>
    </row>
    <row r="52" customFormat="false" ht="13.5" hidden="false" customHeight="true" outlineLevel="0" collapsed="false">
      <c r="B52" s="45" t="s">
        <v>65</v>
      </c>
      <c r="C52" s="38" t="s">
        <v>28</v>
      </c>
      <c r="D52" s="38" t="s">
        <v>28</v>
      </c>
      <c r="E52" s="38" t="s">
        <v>28</v>
      </c>
      <c r="F52" s="46" t="n">
        <v>1.375</v>
      </c>
      <c r="G52" s="47" t="n">
        <v>80.465</v>
      </c>
      <c r="H52" s="41" t="n">
        <f aca="false">G52/1.05</f>
        <v>76.6333333333333</v>
      </c>
      <c r="I52" s="41" t="n">
        <f aca="false">H52/1.05</f>
        <v>72.984126984127</v>
      </c>
      <c r="K52" s="42" t="s">
        <v>65</v>
      </c>
      <c r="L52" s="43" t="n">
        <v>1.375</v>
      </c>
      <c r="M52" s="44" t="n">
        <f aca="false">L52*28*1.12*2.1</f>
        <v>90.552</v>
      </c>
    </row>
    <row r="53" customFormat="false" ht="13.5" hidden="false" customHeight="true" outlineLevel="0" collapsed="false">
      <c r="B53" s="45" t="s">
        <v>66</v>
      </c>
      <c r="C53" s="38" t="s">
        <v>28</v>
      </c>
      <c r="D53" s="38" t="s">
        <v>28</v>
      </c>
      <c r="E53" s="38" t="s">
        <v>28</v>
      </c>
      <c r="F53" s="46" t="n">
        <v>1.716</v>
      </c>
      <c r="G53" s="47" t="n">
        <v>100.42032</v>
      </c>
      <c r="H53" s="41" t="n">
        <f aca="false">G53/1.05</f>
        <v>95.6384</v>
      </c>
      <c r="I53" s="41" t="n">
        <f aca="false">H53/1.05</f>
        <v>91.0841904761905</v>
      </c>
      <c r="K53" s="42" t="s">
        <v>66</v>
      </c>
      <c r="L53" s="43" t="n">
        <v>1.716</v>
      </c>
      <c r="M53" s="44" t="n">
        <f aca="false">L53*28*1.12*2</f>
        <v>107.62752</v>
      </c>
    </row>
    <row r="54" customFormat="false" ht="13.5" hidden="false" customHeight="true" outlineLevel="0" collapsed="false">
      <c r="B54" s="48" t="s">
        <v>67</v>
      </c>
      <c r="C54" s="38" t="s">
        <v>28</v>
      </c>
      <c r="D54" s="38" t="s">
        <v>28</v>
      </c>
      <c r="E54" s="38" t="s">
        <v>28</v>
      </c>
      <c r="F54" s="49" t="n">
        <v>1.331</v>
      </c>
      <c r="G54" s="50" t="n">
        <v>77.89012</v>
      </c>
      <c r="H54" s="41" t="n">
        <f aca="false">G54/1.05</f>
        <v>74.1810666666667</v>
      </c>
      <c r="I54" s="41" t="n">
        <f aca="false">H54/1.05</f>
        <v>70.6486349206349</v>
      </c>
      <c r="K54" s="51" t="s">
        <v>67</v>
      </c>
      <c r="L54" s="52" t="n">
        <v>1.331</v>
      </c>
      <c r="M54" s="44" t="n">
        <f aca="false">L54*28*1.12*2.1</f>
        <v>87.654336</v>
      </c>
    </row>
    <row r="55" customFormat="false" ht="16.5" hidden="false" customHeight="true" outlineLevel="0" collapsed="false">
      <c r="B55" s="53"/>
      <c r="C55" s="33" t="s">
        <v>68</v>
      </c>
      <c r="D55" s="54"/>
      <c r="E55" s="54"/>
      <c r="F55" s="54"/>
      <c r="G55" s="55"/>
      <c r="H55" s="55"/>
      <c r="I55" s="55"/>
      <c r="K55" s="56"/>
      <c r="L55" s="57"/>
    </row>
    <row r="56" customFormat="false" ht="53.25" hidden="false" customHeight="true" outlineLevel="0" collapsed="false">
      <c r="B56" s="58" t="s">
        <v>69</v>
      </c>
      <c r="C56" s="59" t="s">
        <v>70</v>
      </c>
      <c r="D56" s="59" t="s">
        <v>71</v>
      </c>
      <c r="E56" s="59" t="s">
        <v>72</v>
      </c>
      <c r="F56" s="60" t="s">
        <v>73</v>
      </c>
      <c r="G56" s="61" t="s">
        <v>74</v>
      </c>
      <c r="H56" s="61" t="s">
        <v>75</v>
      </c>
      <c r="I56" s="61" t="s">
        <v>76</v>
      </c>
      <c r="K56" s="56"/>
      <c r="L56" s="57"/>
    </row>
    <row r="57" customFormat="false" ht="15.75" hidden="false" customHeight="true" outlineLevel="0" collapsed="false">
      <c r="B57" s="53"/>
      <c r="C57" s="62" t="s">
        <v>77</v>
      </c>
      <c r="D57" s="54"/>
      <c r="E57" s="54"/>
      <c r="F57" s="54"/>
      <c r="G57" s="55"/>
      <c r="H57" s="55"/>
      <c r="I57" s="55"/>
      <c r="K57" s="56"/>
      <c r="L57" s="57"/>
    </row>
    <row r="58" customFormat="false" ht="13.5" hidden="false" customHeight="true" outlineLevel="0" collapsed="false">
      <c r="B58" s="63" t="s">
        <v>78</v>
      </c>
      <c r="C58" s="64" t="n">
        <v>1.5</v>
      </c>
      <c r="D58" s="64" t="n">
        <v>0.5</v>
      </c>
      <c r="E58" s="64" t="s">
        <v>79</v>
      </c>
      <c r="F58" s="65" t="s">
        <v>80</v>
      </c>
      <c r="G58" s="50" t="n">
        <v>42</v>
      </c>
      <c r="H58" s="41" t="n">
        <f aca="false">G58/1.03</f>
        <v>40.7766990291262</v>
      </c>
      <c r="I58" s="41" t="n">
        <f aca="false">H58/1.03</f>
        <v>39.5890281836177</v>
      </c>
      <c r="K58" s="56"/>
      <c r="L58" s="57"/>
    </row>
    <row r="59" customFormat="false" ht="13.5" hidden="false" customHeight="true" outlineLevel="0" collapsed="false">
      <c r="B59" s="66" t="s">
        <v>81</v>
      </c>
      <c r="C59" s="67" t="n">
        <v>3</v>
      </c>
      <c r="D59" s="67" t="n">
        <v>0.5</v>
      </c>
      <c r="E59" s="67" t="s">
        <v>79</v>
      </c>
      <c r="F59" s="68" t="s">
        <v>82</v>
      </c>
      <c r="G59" s="50" t="n">
        <v>42</v>
      </c>
      <c r="H59" s="41" t="n">
        <f aca="false">G59/1.03</f>
        <v>40.7766990291262</v>
      </c>
      <c r="I59" s="41" t="n">
        <f aca="false">H59/1.03</f>
        <v>39.5890281836177</v>
      </c>
      <c r="K59" s="56"/>
      <c r="L59" s="57"/>
    </row>
    <row r="60" customFormat="false" ht="13.5" hidden="false" customHeight="true" outlineLevel="0" collapsed="false">
      <c r="B60" s="66" t="s">
        <v>83</v>
      </c>
      <c r="C60" s="67" t="n">
        <v>4.5</v>
      </c>
      <c r="D60" s="67" t="n">
        <v>0.5</v>
      </c>
      <c r="E60" s="67" t="s">
        <v>84</v>
      </c>
      <c r="F60" s="68" t="s">
        <v>85</v>
      </c>
      <c r="G60" s="50" t="n">
        <v>42</v>
      </c>
      <c r="H60" s="41" t="n">
        <f aca="false">G60/1.03</f>
        <v>40.7766990291262</v>
      </c>
      <c r="I60" s="41" t="n">
        <f aca="false">H60/1.03</f>
        <v>39.5890281836177</v>
      </c>
      <c r="K60" s="56"/>
      <c r="L60" s="57"/>
    </row>
    <row r="61" customFormat="false" ht="13.5" hidden="false" customHeight="true" outlineLevel="0" collapsed="false">
      <c r="B61" s="66" t="s">
        <v>86</v>
      </c>
      <c r="C61" s="67" t="n">
        <v>5</v>
      </c>
      <c r="D61" s="67" t="n">
        <v>0.5</v>
      </c>
      <c r="E61" s="67" t="s">
        <v>87</v>
      </c>
      <c r="F61" s="68" t="s">
        <v>88</v>
      </c>
      <c r="G61" s="50" t="n">
        <v>42</v>
      </c>
      <c r="H61" s="41" t="n">
        <f aca="false">G61/1.03</f>
        <v>40.7766990291262</v>
      </c>
      <c r="I61" s="41" t="n">
        <f aca="false">H61/1.03</f>
        <v>39.5890281836177</v>
      </c>
      <c r="K61" s="56"/>
      <c r="L61" s="57"/>
    </row>
    <row r="62" customFormat="false" ht="13.5" hidden="false" customHeight="true" outlineLevel="0" collapsed="false">
      <c r="B62" s="66" t="s">
        <v>89</v>
      </c>
      <c r="C62" s="67" t="n">
        <v>6</v>
      </c>
      <c r="D62" s="67" t="n">
        <v>0.5</v>
      </c>
      <c r="E62" s="67" t="s">
        <v>90</v>
      </c>
      <c r="F62" s="68" t="s">
        <v>91</v>
      </c>
      <c r="G62" s="50" t="n">
        <v>42</v>
      </c>
      <c r="H62" s="41" t="n">
        <f aca="false">G62/1.03</f>
        <v>40.7766990291262</v>
      </c>
      <c r="I62" s="41" t="n">
        <f aca="false">H62/1.03</f>
        <v>39.5890281836177</v>
      </c>
      <c r="K62" s="56"/>
      <c r="L62" s="57"/>
    </row>
    <row r="63" customFormat="false" ht="13.5" hidden="false" customHeight="true" outlineLevel="0" collapsed="false">
      <c r="B63" s="66" t="s">
        <v>92</v>
      </c>
      <c r="C63" s="67" t="n">
        <v>9</v>
      </c>
      <c r="D63" s="67" t="n">
        <v>0.35</v>
      </c>
      <c r="E63" s="67" t="s">
        <v>90</v>
      </c>
      <c r="F63" s="68" t="s">
        <v>93</v>
      </c>
      <c r="G63" s="50" t="n">
        <v>42</v>
      </c>
      <c r="H63" s="41" t="n">
        <f aca="false">G63/1.03</f>
        <v>40.7766990291262</v>
      </c>
      <c r="I63" s="41" t="n">
        <f aca="false">H63/1.03</f>
        <v>39.5890281836177</v>
      </c>
      <c r="K63" s="56"/>
      <c r="L63" s="57"/>
    </row>
    <row r="64" customFormat="false" ht="13.5" hidden="false" customHeight="true" outlineLevel="0" collapsed="false">
      <c r="B64" s="66" t="s">
        <v>94</v>
      </c>
      <c r="C64" s="67" t="n">
        <v>12</v>
      </c>
      <c r="D64" s="67" t="n">
        <v>0.35</v>
      </c>
      <c r="E64" s="67" t="s">
        <v>90</v>
      </c>
      <c r="F64" s="68" t="s">
        <v>95</v>
      </c>
      <c r="G64" s="50" t="n">
        <v>42</v>
      </c>
      <c r="H64" s="41" t="n">
        <f aca="false">G64/1.03</f>
        <v>40.7766990291262</v>
      </c>
      <c r="I64" s="41" t="n">
        <f aca="false">H64/1.03</f>
        <v>39.5890281836177</v>
      </c>
      <c r="K64" s="56"/>
      <c r="L64" s="57"/>
    </row>
    <row r="65" customFormat="false" ht="13.5" hidden="false" customHeight="true" outlineLevel="0" collapsed="false">
      <c r="B65" s="66" t="s">
        <v>96</v>
      </c>
      <c r="C65" s="67" t="n">
        <v>15</v>
      </c>
      <c r="D65" s="67" t="n">
        <v>0.35</v>
      </c>
      <c r="E65" s="67" t="s">
        <v>87</v>
      </c>
      <c r="F65" s="68" t="s">
        <v>91</v>
      </c>
      <c r="G65" s="50" t="n">
        <v>42</v>
      </c>
      <c r="H65" s="41" t="n">
        <f aca="false">G65/1.03</f>
        <v>40.7766990291262</v>
      </c>
      <c r="I65" s="41" t="n">
        <f aca="false">H65/1.03</f>
        <v>39.5890281836177</v>
      </c>
      <c r="K65" s="56"/>
      <c r="L65" s="57"/>
    </row>
    <row r="66" customFormat="false" ht="13.5" hidden="false" customHeight="true" outlineLevel="0" collapsed="false">
      <c r="B66" s="66" t="s">
        <v>97</v>
      </c>
      <c r="C66" s="67" t="n">
        <v>18</v>
      </c>
      <c r="D66" s="67" t="n">
        <v>0.3</v>
      </c>
      <c r="E66" s="67" t="s">
        <v>87</v>
      </c>
      <c r="F66" s="68" t="s">
        <v>91</v>
      </c>
      <c r="G66" s="50" t="n">
        <v>42</v>
      </c>
      <c r="H66" s="41" t="n">
        <f aca="false">G66/1.03</f>
        <v>40.7766990291262</v>
      </c>
      <c r="I66" s="41" t="n">
        <f aca="false">H66/1.03</f>
        <v>39.5890281836177</v>
      </c>
    </row>
    <row r="67" customFormat="false" ht="12.95" hidden="false" customHeight="true" outlineLevel="0" collapsed="false">
      <c r="B67" s="69" t="s">
        <v>98</v>
      </c>
      <c r="C67" s="70"/>
      <c r="D67" s="70"/>
      <c r="E67" s="70"/>
      <c r="F67" s="70"/>
      <c r="G67" s="71"/>
      <c r="H67" s="53"/>
      <c r="I67" s="55"/>
    </row>
    <row r="68" customFormat="false" ht="13.5" hidden="false" customHeight="true" outlineLevel="0" collapsed="false">
      <c r="B68" s="72" t="s">
        <v>99</v>
      </c>
      <c r="C68" s="73" t="n">
        <v>4.5</v>
      </c>
      <c r="D68" s="73" t="n">
        <v>1</v>
      </c>
      <c r="E68" s="73" t="s">
        <v>84</v>
      </c>
      <c r="F68" s="65" t="s">
        <v>82</v>
      </c>
      <c r="G68" s="40" t="n">
        <v>35.8</v>
      </c>
      <c r="H68" s="74" t="n">
        <f aca="false">G68/1.03</f>
        <v>34.7572815533981</v>
      </c>
      <c r="I68" s="41" t="n">
        <f aca="false">H68/1.03</f>
        <v>33.7449335469884</v>
      </c>
    </row>
    <row r="69" customFormat="false" ht="13.5" hidden="false" customHeight="true" outlineLevel="0" collapsed="false">
      <c r="B69" s="75" t="s">
        <v>100</v>
      </c>
      <c r="C69" s="67" t="n">
        <v>6</v>
      </c>
      <c r="D69" s="67" t="s">
        <v>101</v>
      </c>
      <c r="E69" s="67" t="s">
        <v>90</v>
      </c>
      <c r="F69" s="68" t="s">
        <v>95</v>
      </c>
      <c r="G69" s="40" t="n">
        <v>35.8</v>
      </c>
      <c r="H69" s="74" t="n">
        <f aca="false">G69/1.03</f>
        <v>34.7572815533981</v>
      </c>
      <c r="I69" s="41" t="n">
        <f aca="false">H69/1.03</f>
        <v>33.7449335469884</v>
      </c>
    </row>
    <row r="70" customFormat="false" ht="13.5" hidden="false" customHeight="true" outlineLevel="0" collapsed="false">
      <c r="B70" s="75" t="s">
        <v>102</v>
      </c>
      <c r="C70" s="67" t="n">
        <v>7.5</v>
      </c>
      <c r="D70" s="67" t="s">
        <v>101</v>
      </c>
      <c r="E70" s="67" t="s">
        <v>90</v>
      </c>
      <c r="F70" s="68" t="s">
        <v>91</v>
      </c>
      <c r="G70" s="40" t="n">
        <v>35.8</v>
      </c>
      <c r="H70" s="74" t="n">
        <f aca="false">G70/1.03</f>
        <v>34.7572815533981</v>
      </c>
      <c r="I70" s="41" t="n">
        <f aca="false">H70/1.03</f>
        <v>33.7449335469884</v>
      </c>
    </row>
    <row r="71" customFormat="false" ht="13.5" hidden="false" customHeight="true" outlineLevel="0" collapsed="false">
      <c r="B71" s="75" t="s">
        <v>103</v>
      </c>
      <c r="C71" s="67" t="n">
        <v>9</v>
      </c>
      <c r="D71" s="67" t="s">
        <v>101</v>
      </c>
      <c r="E71" s="67" t="s">
        <v>90</v>
      </c>
      <c r="F71" s="68" t="s">
        <v>104</v>
      </c>
      <c r="G71" s="40" t="n">
        <v>35.8</v>
      </c>
      <c r="H71" s="74" t="n">
        <f aca="false">G71/1.03</f>
        <v>34.7572815533981</v>
      </c>
      <c r="I71" s="41" t="n">
        <f aca="false">H71/1.03</f>
        <v>33.7449335469884</v>
      </c>
    </row>
    <row r="72" customFormat="false" ht="13.5" hidden="false" customHeight="true" outlineLevel="0" collapsed="false">
      <c r="B72" s="75" t="s">
        <v>105</v>
      </c>
      <c r="C72" s="67" t="n">
        <v>9</v>
      </c>
      <c r="D72" s="67" t="n">
        <v>1</v>
      </c>
      <c r="E72" s="67" t="s">
        <v>90</v>
      </c>
      <c r="F72" s="68" t="s">
        <v>104</v>
      </c>
      <c r="G72" s="40" t="n">
        <v>35.8</v>
      </c>
      <c r="H72" s="74" t="n">
        <f aca="false">G72/1.03</f>
        <v>34.7572815533981</v>
      </c>
      <c r="I72" s="41" t="n">
        <f aca="false">H72/1.03</f>
        <v>33.7449335469884</v>
      </c>
    </row>
    <row r="73" customFormat="false" ht="13.5" hidden="false" customHeight="true" outlineLevel="0" collapsed="false">
      <c r="B73" s="75" t="s">
        <v>106</v>
      </c>
      <c r="C73" s="67" t="n">
        <v>12</v>
      </c>
      <c r="D73" s="67" t="s">
        <v>101</v>
      </c>
      <c r="E73" s="67" t="s">
        <v>90</v>
      </c>
      <c r="F73" s="68" t="s">
        <v>104</v>
      </c>
      <c r="G73" s="40" t="n">
        <v>35.8</v>
      </c>
      <c r="H73" s="74" t="n">
        <f aca="false">G73/1.03</f>
        <v>34.7572815533981</v>
      </c>
      <c r="I73" s="41" t="n">
        <f aca="false">H73/1.03</f>
        <v>33.7449335469884</v>
      </c>
    </row>
    <row r="74" customFormat="false" ht="12.95" hidden="false" customHeight="true" outlineLevel="0" collapsed="false">
      <c r="B74" s="76" t="s">
        <v>107</v>
      </c>
      <c r="C74" s="76"/>
      <c r="D74" s="76"/>
      <c r="E74" s="76"/>
      <c r="F74" s="76"/>
      <c r="G74" s="76"/>
      <c r="H74" s="53"/>
      <c r="I74" s="55"/>
    </row>
    <row r="75" customFormat="false" ht="13.5" hidden="false" customHeight="true" outlineLevel="0" collapsed="false">
      <c r="B75" s="72" t="s">
        <v>108</v>
      </c>
      <c r="C75" s="73" t="n">
        <v>9</v>
      </c>
      <c r="D75" s="73" t="n">
        <v>1.3</v>
      </c>
      <c r="E75" s="73" t="s">
        <v>28</v>
      </c>
      <c r="F75" s="77" t="s">
        <v>109</v>
      </c>
      <c r="G75" s="40" t="n">
        <v>32.2</v>
      </c>
      <c r="H75" s="74" t="n">
        <f aca="false">G75/1.03</f>
        <v>31.2621359223301</v>
      </c>
      <c r="I75" s="41" t="n">
        <f aca="false">H75/1.03</f>
        <v>30.3515882741069</v>
      </c>
    </row>
    <row r="76" customFormat="false" ht="13.5" hidden="false" customHeight="true" outlineLevel="0" collapsed="false">
      <c r="B76" s="75" t="s">
        <v>110</v>
      </c>
      <c r="C76" s="67" t="n">
        <v>12</v>
      </c>
      <c r="D76" s="67" t="n">
        <v>1</v>
      </c>
      <c r="E76" s="73" t="s">
        <v>28</v>
      </c>
      <c r="F76" s="77" t="s">
        <v>111</v>
      </c>
      <c r="G76" s="40" t="n">
        <v>32.2</v>
      </c>
      <c r="H76" s="74" t="n">
        <f aca="false">G76/1.03</f>
        <v>31.2621359223301</v>
      </c>
      <c r="I76" s="41" t="n">
        <f aca="false">H76/1.03</f>
        <v>30.3515882741069</v>
      </c>
    </row>
    <row r="77" customFormat="false" ht="13.5" hidden="false" customHeight="true" outlineLevel="0" collapsed="false">
      <c r="B77" s="75" t="s">
        <v>112</v>
      </c>
      <c r="C77" s="67" t="n">
        <v>18</v>
      </c>
      <c r="D77" s="67" t="n">
        <v>0.35</v>
      </c>
      <c r="E77" s="73" t="s">
        <v>28</v>
      </c>
      <c r="F77" s="77" t="s">
        <v>91</v>
      </c>
      <c r="G77" s="40" t="n">
        <v>32.2</v>
      </c>
      <c r="H77" s="74" t="n">
        <f aca="false">G77/1.03</f>
        <v>31.2621359223301</v>
      </c>
      <c r="I77" s="41" t="n">
        <f aca="false">H77/1.03</f>
        <v>30.3515882741069</v>
      </c>
    </row>
    <row r="78" customFormat="false" ht="15" hidden="false" customHeight="true" outlineLevel="0" collapsed="false">
      <c r="B78" s="78" t="s">
        <v>113</v>
      </c>
      <c r="C78" s="79" t="n">
        <v>20</v>
      </c>
      <c r="D78" s="79" t="n">
        <v>0.5</v>
      </c>
      <c r="E78" s="80" t="s">
        <v>28</v>
      </c>
      <c r="F78" s="81" t="s">
        <v>111</v>
      </c>
      <c r="G78" s="40" t="n">
        <v>32.2</v>
      </c>
      <c r="H78" s="74" t="n">
        <f aca="false">G78/1.03</f>
        <v>31.2621359223301</v>
      </c>
      <c r="I78" s="41" t="n">
        <f aca="false">H78/1.03</f>
        <v>30.3515882741069</v>
      </c>
    </row>
    <row r="79" customFormat="false" ht="16.5" hidden="false" customHeight="false" outlineLevel="0" collapsed="false">
      <c r="B79" s="82" t="s">
        <v>114</v>
      </c>
      <c r="C79" s="83"/>
      <c r="D79" s="83"/>
      <c r="E79" s="83"/>
      <c r="F79" s="84" t="s">
        <v>115</v>
      </c>
      <c r="G79" s="84"/>
      <c r="H79" s="54"/>
      <c r="I79" s="55"/>
    </row>
    <row r="80" customFormat="false" ht="15" hidden="false" customHeight="false" outlineLevel="0" collapsed="false">
      <c r="B80" s="85" t="s">
        <v>116</v>
      </c>
      <c r="C80" s="86"/>
      <c r="D80" s="86"/>
      <c r="E80" s="86"/>
    </row>
    <row r="88" customFormat="false" ht="15" hidden="false" customHeight="false" outlineLevel="0" collapsed="false">
      <c r="C88" s="1" t="s">
        <v>117</v>
      </c>
    </row>
  </sheetData>
  <mergeCells count="9">
    <mergeCell ref="B5:I5"/>
    <mergeCell ref="D7:E7"/>
    <mergeCell ref="D8:E8"/>
    <mergeCell ref="D9:E9"/>
    <mergeCell ref="D10:E10"/>
    <mergeCell ref="D11:E11"/>
    <mergeCell ref="D12:E12"/>
    <mergeCell ref="D13:E13"/>
    <mergeCell ref="B74:G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0.28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21.7"/>
    <col collapsed="false" customWidth="true" hidden="false" outlineLevel="0" max="8" min="8" style="0" width="24.85"/>
    <col collapsed="false" customWidth="true" hidden="true" outlineLevel="0" max="9" min="9" style="0" width="8.56"/>
  </cols>
  <sheetData>
    <row r="1" customFormat="false" ht="12.75" hidden="false" customHeight="false" outlineLevel="0" collapsed="false">
      <c r="F1" s="87" t="s">
        <v>118</v>
      </c>
      <c r="G1" s="88"/>
      <c r="H1" s="89"/>
      <c r="I1" s="89"/>
    </row>
    <row r="2" customFormat="false" ht="13.5" hidden="false" customHeight="false" outlineLevel="0" collapsed="false">
      <c r="F2" s="90" t="s">
        <v>119</v>
      </c>
      <c r="G2" s="91"/>
      <c r="H2" s="92"/>
      <c r="I2" s="92"/>
    </row>
    <row r="3" customFormat="false" ht="13.5" hidden="false" customHeight="false" outlineLevel="0" collapsed="false"/>
    <row r="4" customFormat="false" ht="13.5" hidden="false" customHeight="false" outlineLevel="0" collapsed="false">
      <c r="B4" s="93"/>
      <c r="C4" s="94" t="s">
        <v>120</v>
      </c>
      <c r="D4" s="95"/>
      <c r="E4" s="95"/>
      <c r="F4" s="95"/>
      <c r="G4" s="95"/>
      <c r="H4" s="96"/>
      <c r="I4" s="96"/>
    </row>
    <row r="5" s="97" customFormat="true" ht="27.75" hidden="false" customHeight="true" outlineLevel="0" collapsed="false">
      <c r="B5" s="98" t="s">
        <v>3</v>
      </c>
      <c r="C5" s="99" t="s">
        <v>121</v>
      </c>
      <c r="D5" s="99" t="s">
        <v>122</v>
      </c>
      <c r="E5" s="99" t="s">
        <v>123</v>
      </c>
      <c r="F5" s="99" t="s">
        <v>124</v>
      </c>
      <c r="G5" s="100" t="s">
        <v>125</v>
      </c>
      <c r="H5" s="101"/>
      <c r="I5" s="101"/>
    </row>
    <row r="6" s="97" customFormat="true" ht="11.25" hidden="false" customHeight="true" outlineLevel="0" collapsed="false">
      <c r="B6" s="102"/>
      <c r="C6" s="103"/>
      <c r="D6" s="103"/>
      <c r="E6" s="103"/>
      <c r="F6" s="103"/>
      <c r="G6" s="104" t="s">
        <v>126</v>
      </c>
      <c r="H6" s="105" t="s">
        <v>127</v>
      </c>
      <c r="I6" s="106"/>
    </row>
    <row r="7" s="107" customFormat="true" ht="11.85" hidden="false" customHeight="true" outlineLevel="0" collapsed="false">
      <c r="B7" s="108" t="s">
        <v>128</v>
      </c>
      <c r="C7" s="109" t="n">
        <v>20</v>
      </c>
      <c r="D7" s="109" t="n">
        <v>40</v>
      </c>
      <c r="E7" s="109" t="n">
        <v>25</v>
      </c>
      <c r="F7" s="110" t="n">
        <v>0.1852379415</v>
      </c>
      <c r="G7" s="111" t="n">
        <f aca="false">F7*28*1.1*2.2</f>
        <v>12.55172291604</v>
      </c>
      <c r="H7" s="112" t="n">
        <f aca="false">G7/1.05</f>
        <v>11.9540218248</v>
      </c>
      <c r="I7" s="113"/>
    </row>
    <row r="8" s="107" customFormat="true" ht="11.85" hidden="false" customHeight="true" outlineLevel="0" collapsed="false">
      <c r="B8" s="114" t="s">
        <v>129</v>
      </c>
      <c r="C8" s="109" t="n">
        <v>25</v>
      </c>
      <c r="D8" s="109" t="n">
        <v>36</v>
      </c>
      <c r="E8" s="109" t="n">
        <v>16</v>
      </c>
      <c r="F8" s="110" t="n">
        <v>0.0662904846648</v>
      </c>
      <c r="G8" s="111" t="n">
        <f aca="false">F8*28*1.1*2.2</f>
        <v>4.49184324088685</v>
      </c>
      <c r="H8" s="112" t="n">
        <f aca="false">G8/1.05</f>
        <v>4.27794594370176</v>
      </c>
      <c r="I8" s="113"/>
    </row>
    <row r="9" s="107" customFormat="true" ht="11.85" hidden="false" customHeight="true" outlineLevel="0" collapsed="false">
      <c r="B9" s="114" t="s">
        <v>129</v>
      </c>
      <c r="C9" s="115" t="n">
        <v>25</v>
      </c>
      <c r="D9" s="115" t="n">
        <v>36</v>
      </c>
      <c r="E9" s="115" t="n">
        <v>16</v>
      </c>
      <c r="F9" s="110" t="n">
        <v>0.0662904846648</v>
      </c>
      <c r="G9" s="111" t="n">
        <f aca="false">F9*28*1.1*2.2</f>
        <v>4.49184324088685</v>
      </c>
      <c r="H9" s="112" t="n">
        <f aca="false">G9/1.05</f>
        <v>4.27794594370176</v>
      </c>
      <c r="I9" s="113"/>
    </row>
    <row r="10" s="107" customFormat="true" ht="11.85" hidden="false" customHeight="true" outlineLevel="0" collapsed="false">
      <c r="B10" s="114" t="s">
        <v>130</v>
      </c>
      <c r="C10" s="115" t="n">
        <v>25</v>
      </c>
      <c r="D10" s="115" t="n">
        <v>40</v>
      </c>
      <c r="E10" s="115" t="n">
        <v>16</v>
      </c>
      <c r="F10" s="110" t="n">
        <v>0.09632372958</v>
      </c>
      <c r="G10" s="111" t="n">
        <f aca="false">F10*28*1.1*2.2</f>
        <v>6.5268959163408</v>
      </c>
      <c r="H10" s="112" t="n">
        <f aca="false">G10/1.05</f>
        <v>6.216091348896</v>
      </c>
      <c r="I10" s="113"/>
    </row>
    <row r="11" s="107" customFormat="true" ht="11.85" hidden="false" customHeight="true" outlineLevel="0" collapsed="false">
      <c r="B11" s="114" t="s">
        <v>131</v>
      </c>
      <c r="C11" s="115" t="n">
        <v>25</v>
      </c>
      <c r="D11" s="115" t="n">
        <v>40</v>
      </c>
      <c r="E11" s="115" t="n">
        <v>20</v>
      </c>
      <c r="F11" s="110" t="n">
        <v>0.120404661975</v>
      </c>
      <c r="G11" s="111" t="n">
        <f aca="false">F11*28*1.1*2.2</f>
        <v>8.158619895426</v>
      </c>
      <c r="H11" s="112" t="n">
        <f aca="false">G11/1.05</f>
        <v>7.77011418612</v>
      </c>
      <c r="I11" s="113"/>
    </row>
    <row r="12" s="107" customFormat="true" ht="11.85" hidden="false" customHeight="true" outlineLevel="0" collapsed="false">
      <c r="B12" s="114" t="s">
        <v>132</v>
      </c>
      <c r="C12" s="115" t="n">
        <v>25</v>
      </c>
      <c r="D12" s="115" t="n">
        <v>40</v>
      </c>
      <c r="E12" s="115" t="n">
        <v>25</v>
      </c>
      <c r="F12" s="110" t="n">
        <v>0.15050582746875</v>
      </c>
      <c r="G12" s="111" t="n">
        <f aca="false">F12*28*1.1*2.2</f>
        <v>10.1982748692825</v>
      </c>
      <c r="H12" s="112" t="n">
        <f aca="false">G12/1.05</f>
        <v>9.71264273265</v>
      </c>
      <c r="I12" s="113"/>
    </row>
    <row r="13" s="107" customFormat="true" ht="11.85" hidden="false" customHeight="true" outlineLevel="0" collapsed="false">
      <c r="B13" s="114" t="s">
        <v>133</v>
      </c>
      <c r="C13" s="115" t="n">
        <v>25</v>
      </c>
      <c r="D13" s="115" t="n">
        <v>44</v>
      </c>
      <c r="E13" s="115" t="n">
        <v>20</v>
      </c>
      <c r="F13" s="110" t="n">
        <v>0.161897960871</v>
      </c>
      <c r="G13" s="111" t="n">
        <f aca="false">F13*28*1.1*2.2</f>
        <v>10.970205828619</v>
      </c>
      <c r="H13" s="112" t="n">
        <f aca="false">G13/1.05</f>
        <v>10.4478150748752</v>
      </c>
      <c r="I13" s="113"/>
    </row>
    <row r="14" s="107" customFormat="true" ht="11.85" hidden="false" customHeight="true" outlineLevel="0" collapsed="false">
      <c r="B14" s="114" t="s">
        <v>134</v>
      </c>
      <c r="C14" s="115" t="n">
        <v>25</v>
      </c>
      <c r="D14" s="115" t="n">
        <v>50</v>
      </c>
      <c r="E14" s="115" t="n">
        <v>20</v>
      </c>
      <c r="F14" s="110" t="n">
        <v>0.231547426875</v>
      </c>
      <c r="G14" s="111" t="n">
        <f aca="false">F14*28*1.1*2.2</f>
        <v>15.68965364505</v>
      </c>
      <c r="H14" s="112" t="n">
        <f aca="false">G14/1.05</f>
        <v>14.942527281</v>
      </c>
      <c r="I14" s="113"/>
    </row>
    <row r="15" s="107" customFormat="true" ht="11.85" hidden="false" customHeight="true" outlineLevel="0" collapsed="false">
      <c r="B15" s="114" t="s">
        <v>135</v>
      </c>
      <c r="C15" s="115" t="n">
        <v>28</v>
      </c>
      <c r="D15" s="115" t="n">
        <v>44</v>
      </c>
      <c r="E15" s="115" t="n">
        <v>25</v>
      </c>
      <c r="F15" s="110" t="n">
        <v>0.17782842384</v>
      </c>
      <c r="G15" s="111" t="n">
        <f aca="false">F15*28*1.1*2.2</f>
        <v>12.0496539993984</v>
      </c>
      <c r="H15" s="112" t="n">
        <f aca="false">G15/1.05</f>
        <v>11.475860951808</v>
      </c>
      <c r="I15" s="113"/>
    </row>
    <row r="16" s="107" customFormat="true" ht="11.85" hidden="false" customHeight="true" outlineLevel="0" collapsed="false">
      <c r="B16" s="114" t="s">
        <v>136</v>
      </c>
      <c r="C16" s="115" t="n">
        <v>28</v>
      </c>
      <c r="D16" s="115" t="n">
        <v>48</v>
      </c>
      <c r="E16" s="115" t="n">
        <v>25</v>
      </c>
      <c r="F16" s="110" t="n">
        <v>0.2346347259</v>
      </c>
      <c r="G16" s="111" t="n">
        <f aca="false">F16*28*1.1*2.2</f>
        <v>15.898849026984</v>
      </c>
      <c r="H16" s="112" t="n">
        <f aca="false">G16/1.05</f>
        <v>15.14176097808</v>
      </c>
      <c r="I16" s="113"/>
    </row>
    <row r="17" s="107" customFormat="true" ht="11.85" hidden="false" customHeight="true" outlineLevel="0" collapsed="false">
      <c r="B17" s="114" t="s">
        <v>137</v>
      </c>
      <c r="C17" s="115" t="n">
        <v>30</v>
      </c>
      <c r="D17" s="115" t="n">
        <v>45</v>
      </c>
      <c r="E17" s="115" t="n">
        <v>20</v>
      </c>
      <c r="F17" s="110" t="n">
        <v>0.138928456125</v>
      </c>
      <c r="G17" s="111" t="n">
        <f aca="false">F17*28*1.1*2.2</f>
        <v>9.41379218703</v>
      </c>
      <c r="H17" s="112" t="n">
        <f aca="false">G17/1.05</f>
        <v>8.9655163686</v>
      </c>
      <c r="I17" s="113"/>
    </row>
    <row r="18" s="107" customFormat="true" ht="11.85" hidden="false" customHeight="true" outlineLevel="0" collapsed="false">
      <c r="B18" s="114" t="s">
        <v>138</v>
      </c>
      <c r="C18" s="115" t="n">
        <v>30</v>
      </c>
      <c r="D18" s="115" t="n">
        <v>50</v>
      </c>
      <c r="E18" s="115" t="n">
        <v>16</v>
      </c>
      <c r="F18" s="110" t="n">
        <v>0.15806971008</v>
      </c>
      <c r="G18" s="111" t="n">
        <f aca="false">F18*28*1.1*2.2</f>
        <v>10.7108035550208</v>
      </c>
      <c r="H18" s="112" t="n">
        <f aca="false">G18/1.05</f>
        <v>10.200765290496</v>
      </c>
      <c r="I18" s="113"/>
    </row>
    <row r="19" s="107" customFormat="true" ht="11.85" hidden="false" customHeight="true" outlineLevel="0" collapsed="false">
      <c r="B19" s="114" t="s">
        <v>139</v>
      </c>
      <c r="C19" s="115" t="n">
        <v>30</v>
      </c>
      <c r="D19" s="115" t="n">
        <v>50</v>
      </c>
      <c r="E19" s="115" t="n">
        <v>20</v>
      </c>
      <c r="F19" s="110" t="n">
        <v>0.1975871376</v>
      </c>
      <c r="G19" s="111" t="n">
        <f aca="false">F19*28*1.1*2.2</f>
        <v>13.388504443776</v>
      </c>
      <c r="H19" s="112" t="n">
        <f aca="false">G19/1.05</f>
        <v>12.75095661312</v>
      </c>
      <c r="I19" s="113"/>
    </row>
    <row r="20" s="107" customFormat="true" ht="11.85" hidden="false" customHeight="true" outlineLevel="0" collapsed="false">
      <c r="B20" s="114" t="s">
        <v>140</v>
      </c>
      <c r="C20" s="115" t="n">
        <v>30</v>
      </c>
      <c r="D20" s="115" t="n">
        <v>50</v>
      </c>
      <c r="E20" s="115" t="n">
        <v>25</v>
      </c>
      <c r="F20" s="110" t="n">
        <v>0.246983922</v>
      </c>
      <c r="G20" s="111" t="n">
        <f aca="false">F20*28*1.1*2.2</f>
        <v>16.73563055472</v>
      </c>
      <c r="H20" s="112" t="n">
        <f aca="false">G20/1.05</f>
        <v>15.9386957664</v>
      </c>
      <c r="I20" s="113"/>
    </row>
    <row r="21" s="107" customFormat="true" ht="11.85" hidden="false" customHeight="true" outlineLevel="0" collapsed="false">
      <c r="B21" s="114" t="s">
        <v>141</v>
      </c>
      <c r="C21" s="115" t="n">
        <v>30</v>
      </c>
      <c r="D21" s="115" t="n">
        <v>50</v>
      </c>
      <c r="E21" s="115" t="n">
        <v>40</v>
      </c>
      <c r="F21" s="110" t="n">
        <v>0.3951742752</v>
      </c>
      <c r="G21" s="111" t="n">
        <f aca="false">F21*28*1.1*2.2</f>
        <v>26.777008887552</v>
      </c>
      <c r="H21" s="112" t="n">
        <f aca="false">G21/1.05</f>
        <v>25.50191322624</v>
      </c>
      <c r="I21" s="113"/>
    </row>
    <row r="22" s="107" customFormat="true" ht="11.85" hidden="false" customHeight="true" outlineLevel="0" collapsed="false">
      <c r="B22" s="116" t="s">
        <v>142</v>
      </c>
      <c r="C22" s="117" t="n">
        <v>30</v>
      </c>
      <c r="D22" s="117" t="n">
        <v>70</v>
      </c>
      <c r="E22" s="117" t="n">
        <v>20</v>
      </c>
      <c r="F22" s="110" t="n">
        <v>0.493967844</v>
      </c>
      <c r="G22" s="111" t="n">
        <f aca="false">F22*28*1.1*2.2</f>
        <v>33.47126110944</v>
      </c>
      <c r="H22" s="112" t="n">
        <f aca="false">G22/1.05</f>
        <v>31.8773915328</v>
      </c>
      <c r="I22" s="113"/>
    </row>
    <row r="23" s="107" customFormat="true" ht="11.85" hidden="false" customHeight="true" outlineLevel="0" collapsed="false">
      <c r="B23" s="116" t="s">
        <v>143</v>
      </c>
      <c r="C23" s="117" t="n">
        <v>30</v>
      </c>
      <c r="D23" s="117" t="n">
        <v>70</v>
      </c>
      <c r="E23" s="117" t="n">
        <v>30</v>
      </c>
      <c r="F23" s="110" t="n">
        <v>0.740951766</v>
      </c>
      <c r="G23" s="111" t="n">
        <f aca="false">F23*28*1.1*2.2</f>
        <v>50.20689166416</v>
      </c>
      <c r="H23" s="112" t="n">
        <f aca="false">G23/1.05</f>
        <v>47.8160872992</v>
      </c>
      <c r="I23" s="113"/>
    </row>
    <row r="24" s="107" customFormat="true" ht="11.85" hidden="false" customHeight="true" outlineLevel="0" collapsed="false">
      <c r="B24" s="116" t="s">
        <v>144</v>
      </c>
      <c r="C24" s="117" t="n">
        <v>32</v>
      </c>
      <c r="D24" s="117" t="n">
        <v>50</v>
      </c>
      <c r="E24" s="117" t="n">
        <v>16</v>
      </c>
      <c r="F24" s="110" t="n">
        <v>0.1458193075488</v>
      </c>
      <c r="G24" s="111" t="n">
        <f aca="false">F24*28*1.1*2.2</f>
        <v>9.88071627950669</v>
      </c>
      <c r="H24" s="112" t="n">
        <f aca="false">G24/1.05</f>
        <v>9.41020598048256</v>
      </c>
      <c r="I24" s="113"/>
    </row>
    <row r="25" s="107" customFormat="true" ht="11.85" hidden="false" customHeight="true" outlineLevel="0" collapsed="false">
      <c r="B25" s="116" t="s">
        <v>145</v>
      </c>
      <c r="C25" s="117" t="n">
        <v>32</v>
      </c>
      <c r="D25" s="117" t="n">
        <v>52</v>
      </c>
      <c r="E25" s="117" t="n">
        <v>16</v>
      </c>
      <c r="F25" s="110" t="n">
        <v>0.165973195584</v>
      </c>
      <c r="G25" s="111" t="n">
        <f aca="false">F25*28*1.1*2.2</f>
        <v>11.2463437327718</v>
      </c>
      <c r="H25" s="112" t="n">
        <f aca="false">G25/1.05</f>
        <v>10.7108035550208</v>
      </c>
      <c r="I25" s="113"/>
    </row>
    <row r="26" s="107" customFormat="true" ht="11.85" hidden="false" customHeight="true" outlineLevel="0" collapsed="false">
      <c r="B26" s="116" t="s">
        <v>146</v>
      </c>
      <c r="C26" s="117" t="n">
        <v>32</v>
      </c>
      <c r="D26" s="117" t="n">
        <v>58</v>
      </c>
      <c r="E26" s="117" t="n">
        <v>25</v>
      </c>
      <c r="F26" s="110" t="n">
        <v>0.361213985925</v>
      </c>
      <c r="G26" s="111" t="n">
        <f aca="false">F26*28*1.1*2.2</f>
        <v>24.475859686278</v>
      </c>
      <c r="H26" s="112" t="n">
        <f aca="false">G26/1.05</f>
        <v>23.31034255836</v>
      </c>
      <c r="I26" s="113"/>
    </row>
    <row r="27" s="107" customFormat="true" ht="11.85" hidden="false" customHeight="true" outlineLevel="0" collapsed="false">
      <c r="B27" s="114" t="s">
        <v>147</v>
      </c>
      <c r="C27" s="115" t="n">
        <v>34</v>
      </c>
      <c r="D27" s="115" t="n">
        <v>50</v>
      </c>
      <c r="E27" s="115" t="n">
        <v>25</v>
      </c>
      <c r="F27" s="110" t="n">
        <v>0.20746649448</v>
      </c>
      <c r="G27" s="111" t="n">
        <f aca="false">F27*28*1.1*2.2</f>
        <v>14.0579296659648</v>
      </c>
      <c r="H27" s="112" t="n">
        <f aca="false">G27/1.05</f>
        <v>13.388504443776</v>
      </c>
      <c r="I27" s="113"/>
    </row>
    <row r="28" s="107" customFormat="true" ht="11.85" hidden="false" customHeight="true" outlineLevel="0" collapsed="false">
      <c r="B28" s="116" t="s">
        <v>148</v>
      </c>
      <c r="C28" s="117" t="n">
        <v>34</v>
      </c>
      <c r="D28" s="117" t="n">
        <v>52</v>
      </c>
      <c r="E28" s="117" t="n">
        <v>40</v>
      </c>
      <c r="F28" s="110" t="n">
        <v>0.382331111256</v>
      </c>
      <c r="G28" s="111" t="n">
        <f aca="false">F28*28*1.1*2.2</f>
        <v>25.9067560987066</v>
      </c>
      <c r="H28" s="112" t="n">
        <f aca="false">G28/1.05</f>
        <v>24.6731010463872</v>
      </c>
      <c r="I28" s="113"/>
    </row>
    <row r="29" s="107" customFormat="true" ht="11.85" hidden="false" customHeight="true" outlineLevel="0" collapsed="false">
      <c r="B29" s="114" t="s">
        <v>149</v>
      </c>
      <c r="C29" s="115" t="n">
        <v>34</v>
      </c>
      <c r="D29" s="115" t="n">
        <v>54</v>
      </c>
      <c r="E29" s="115" t="n">
        <v>30</v>
      </c>
      <c r="F29" s="110" t="n">
        <v>0.32601877704</v>
      </c>
      <c r="G29" s="111" t="n">
        <f aca="false">F29*28*1.1*2.2</f>
        <v>22.0910323322304</v>
      </c>
      <c r="H29" s="112" t="n">
        <f aca="false">G29/1.05</f>
        <v>21.039078411648</v>
      </c>
      <c r="I29" s="113"/>
    </row>
    <row r="30" s="107" customFormat="true" ht="11.85" hidden="false" customHeight="true" outlineLevel="0" collapsed="false">
      <c r="B30" s="114" t="s">
        <v>150</v>
      </c>
      <c r="C30" s="115" t="n">
        <v>34</v>
      </c>
      <c r="D30" s="115" t="n">
        <v>60</v>
      </c>
      <c r="E30" s="115" t="n">
        <v>25</v>
      </c>
      <c r="F30" s="110" t="n">
        <v>0.377267940855</v>
      </c>
      <c r="G30" s="111" t="n">
        <f aca="false">F30*28*1.1*2.2</f>
        <v>25.5636756723348</v>
      </c>
      <c r="H30" s="112" t="n">
        <f aca="false">G30/1.05</f>
        <v>24.346357783176</v>
      </c>
      <c r="I30" s="113"/>
    </row>
    <row r="31" s="107" customFormat="true" ht="11.85" hidden="false" customHeight="true" outlineLevel="0" collapsed="false">
      <c r="B31" s="116" t="s">
        <v>151</v>
      </c>
      <c r="C31" s="117" t="n">
        <v>35</v>
      </c>
      <c r="D31" s="117" t="n">
        <v>48</v>
      </c>
      <c r="E31" s="117" t="n">
        <v>20</v>
      </c>
      <c r="F31" s="110" t="n">
        <v>0.133247825919</v>
      </c>
      <c r="G31" s="111" t="n">
        <f aca="false">F31*28*1.1*2.2</f>
        <v>9.02887268427144</v>
      </c>
      <c r="H31" s="112" t="n">
        <f aca="false">G31/1.05</f>
        <v>8.5989263659728</v>
      </c>
      <c r="I31" s="113"/>
    </row>
    <row r="32" s="107" customFormat="true" ht="11.85" hidden="false" customHeight="true" outlineLevel="0" collapsed="false">
      <c r="B32" s="114" t="s">
        <v>152</v>
      </c>
      <c r="C32" s="115" t="n">
        <v>36</v>
      </c>
      <c r="D32" s="115" t="n">
        <v>56</v>
      </c>
      <c r="E32" s="115" t="n">
        <v>16</v>
      </c>
      <c r="F32" s="110" t="n">
        <v>0.181780166592</v>
      </c>
      <c r="G32" s="111" t="n">
        <f aca="false">F32*28*1.1*2.2</f>
        <v>12.3174240882739</v>
      </c>
      <c r="H32" s="112" t="n">
        <f aca="false">G32/1.05</f>
        <v>11.7308800840704</v>
      </c>
      <c r="I32" s="113"/>
    </row>
    <row r="33" s="107" customFormat="true" ht="11.85" hidden="false" customHeight="true" outlineLevel="0" collapsed="false">
      <c r="B33" s="114" t="s">
        <v>153</v>
      </c>
      <c r="C33" s="115" t="n">
        <v>36</v>
      </c>
      <c r="D33" s="115" t="n">
        <v>60</v>
      </c>
      <c r="E33" s="115" t="n">
        <v>16</v>
      </c>
      <c r="F33" s="110" t="n">
        <v>0.2276203825152</v>
      </c>
      <c r="G33" s="111" t="n">
        <f aca="false">F33*28*1.1*2.2</f>
        <v>15.42355711923</v>
      </c>
      <c r="H33" s="112" t="n">
        <f aca="false">G33/1.05</f>
        <v>14.6891020183142</v>
      </c>
      <c r="I33" s="113"/>
    </row>
    <row r="34" s="107" customFormat="true" ht="11.85" hidden="false" customHeight="true" outlineLevel="0" collapsed="false">
      <c r="B34" s="114" t="s">
        <v>154</v>
      </c>
      <c r="C34" s="115" t="n">
        <v>40</v>
      </c>
      <c r="D34" s="115" t="n">
        <v>57</v>
      </c>
      <c r="E34" s="115" t="n">
        <v>32</v>
      </c>
      <c r="F34" s="110" t="n">
        <v>0.3258211899024</v>
      </c>
      <c r="G34" s="111" t="n">
        <f aca="false">F34*28*1.1*2.2</f>
        <v>22.0776438277866</v>
      </c>
      <c r="H34" s="112" t="n">
        <f aca="false">G34/1.05</f>
        <v>21.0263274550349</v>
      </c>
      <c r="I34" s="113"/>
    </row>
    <row r="35" s="107" customFormat="true" ht="11.85" hidden="false" customHeight="true" outlineLevel="0" collapsed="false">
      <c r="B35" s="114" t="s">
        <v>155</v>
      </c>
      <c r="C35" s="115" t="n">
        <v>40</v>
      </c>
      <c r="D35" s="115" t="n">
        <v>58</v>
      </c>
      <c r="E35" s="115" t="n">
        <v>30</v>
      </c>
      <c r="F35" s="110" t="n">
        <v>0.326759728806</v>
      </c>
      <c r="G35" s="111" t="n">
        <f aca="false">F35*28*1.1*2.2</f>
        <v>22.1412392238946</v>
      </c>
      <c r="H35" s="112" t="n">
        <f aca="false">G35/1.05</f>
        <v>21.0868944989472</v>
      </c>
      <c r="I35" s="113"/>
    </row>
    <row r="36" s="107" customFormat="true" ht="11.85" hidden="false" customHeight="true" outlineLevel="0" collapsed="false">
      <c r="B36" s="114" t="s">
        <v>156</v>
      </c>
      <c r="C36" s="115" t="n">
        <v>40</v>
      </c>
      <c r="D36" s="115" t="n">
        <v>60</v>
      </c>
      <c r="E36" s="115" t="n">
        <v>20</v>
      </c>
      <c r="F36" s="110" t="n">
        <v>0.246983922</v>
      </c>
      <c r="G36" s="111" t="n">
        <f aca="false">F36*28*1.1*2.2</f>
        <v>16.73563055472</v>
      </c>
      <c r="H36" s="112" t="n">
        <f aca="false">G36/1.05</f>
        <v>15.9386957664</v>
      </c>
      <c r="I36" s="113"/>
    </row>
    <row r="37" s="107" customFormat="true" ht="11.85" hidden="false" customHeight="true" outlineLevel="0" collapsed="false">
      <c r="B37" s="114" t="s">
        <v>157</v>
      </c>
      <c r="C37" s="115" t="n">
        <v>40</v>
      </c>
      <c r="D37" s="115" t="n">
        <v>62</v>
      </c>
      <c r="E37" s="115" t="n">
        <v>16</v>
      </c>
      <c r="F37" s="110" t="n">
        <v>0.2216927683872</v>
      </c>
      <c r="G37" s="111" t="n">
        <f aca="false">F37*28*1.1*2.2</f>
        <v>15.0219019859167</v>
      </c>
      <c r="H37" s="112" t="n">
        <f aca="false">G37/1.05</f>
        <v>14.3065733199206</v>
      </c>
      <c r="I37" s="113"/>
    </row>
    <row r="38" s="107" customFormat="true" ht="11.85" hidden="false" customHeight="true" outlineLevel="0" collapsed="false">
      <c r="B38" s="114" t="s">
        <v>158</v>
      </c>
      <c r="C38" s="115" t="n">
        <v>40</v>
      </c>
      <c r="D38" s="115" t="n">
        <v>64</v>
      </c>
      <c r="E38" s="115" t="n">
        <v>16</v>
      </c>
      <c r="F38" s="110" t="n">
        <v>0.2465887477248</v>
      </c>
      <c r="G38" s="111" t="n">
        <f aca="false">F38*28*1.1*2.2</f>
        <v>16.7088535458325</v>
      </c>
      <c r="H38" s="112" t="n">
        <f aca="false">G38/1.05</f>
        <v>15.9131938531738</v>
      </c>
      <c r="I38" s="113"/>
    </row>
    <row r="39" s="107" customFormat="true" ht="11.85" hidden="false" customHeight="true" outlineLevel="0" collapsed="false">
      <c r="B39" s="114" t="s">
        <v>159</v>
      </c>
      <c r="C39" s="115" t="n">
        <v>40</v>
      </c>
      <c r="D39" s="115" t="n">
        <v>64</v>
      </c>
      <c r="E39" s="115" t="n">
        <v>20</v>
      </c>
      <c r="F39" s="110" t="n">
        <v>0.308235934656</v>
      </c>
      <c r="G39" s="111" t="n">
        <f aca="false">F39*28*1.1*2.2</f>
        <v>20.8860669322906</v>
      </c>
      <c r="H39" s="112" t="n">
        <f aca="false">G39/1.05</f>
        <v>19.8914923164672</v>
      </c>
      <c r="I39" s="113"/>
    </row>
    <row r="40" s="107" customFormat="true" ht="11.85" hidden="false" customHeight="true" outlineLevel="0" collapsed="false">
      <c r="B40" s="114" t="s">
        <v>160</v>
      </c>
      <c r="C40" s="115" t="n">
        <v>40</v>
      </c>
      <c r="D40" s="115" t="n">
        <v>64</v>
      </c>
      <c r="E40" s="115" t="n">
        <v>25</v>
      </c>
      <c r="F40" s="110" t="n">
        <v>0.38529491832</v>
      </c>
      <c r="G40" s="111" t="n">
        <f aca="false">F40*28*1.1*2.2</f>
        <v>26.1075836653632</v>
      </c>
      <c r="H40" s="112" t="n">
        <f aca="false">G40/1.05</f>
        <v>24.864365395584</v>
      </c>
      <c r="I40" s="113"/>
    </row>
    <row r="41" s="107" customFormat="true" ht="11.85" hidden="false" customHeight="true" outlineLevel="0" collapsed="false">
      <c r="B41" s="114" t="s">
        <v>161</v>
      </c>
      <c r="C41" s="115" t="n">
        <v>40</v>
      </c>
      <c r="D41" s="115" t="n">
        <v>64</v>
      </c>
      <c r="E41" s="115" t="n">
        <v>30</v>
      </c>
      <c r="F41" s="110" t="n">
        <v>0.462353901984</v>
      </c>
      <c r="G41" s="111" t="n">
        <f aca="false">F41*28*1.1*2.2</f>
        <v>31.3291003984359</v>
      </c>
      <c r="H41" s="112" t="n">
        <f aca="false">G41/1.05</f>
        <v>29.8372384747008</v>
      </c>
      <c r="I41" s="113"/>
    </row>
    <row r="42" s="107" customFormat="true" ht="11.85" hidden="false" customHeight="true" outlineLevel="0" collapsed="false">
      <c r="B42" s="114" t="s">
        <v>162</v>
      </c>
      <c r="C42" s="115" t="n">
        <v>40</v>
      </c>
      <c r="D42" s="115" t="n">
        <v>67</v>
      </c>
      <c r="E42" s="115" t="n">
        <v>16</v>
      </c>
      <c r="F42" s="110" t="n">
        <v>0.2854146202632</v>
      </c>
      <c r="G42" s="111" t="n">
        <f aca="false">F42*28*1.1*2.2</f>
        <v>19.3396946690344</v>
      </c>
      <c r="H42" s="112" t="n">
        <f aca="false">G42/1.05</f>
        <v>18.4187568276518</v>
      </c>
      <c r="I42" s="113"/>
    </row>
    <row r="43" s="107" customFormat="true" ht="11.85" hidden="false" customHeight="true" outlineLevel="0" collapsed="false">
      <c r="B43" s="114" t="s">
        <v>163</v>
      </c>
      <c r="C43" s="115" t="n">
        <v>40</v>
      </c>
      <c r="D43" s="115" t="n">
        <v>67</v>
      </c>
      <c r="E43" s="115" t="n">
        <v>20</v>
      </c>
      <c r="F43" s="110" t="n">
        <v>0.356768275329</v>
      </c>
      <c r="G43" s="111" t="n">
        <f aca="false">F43*28*1.1*2.2</f>
        <v>24.174618336293</v>
      </c>
      <c r="H43" s="112" t="n">
        <f aca="false">G43/1.05</f>
        <v>23.0234460345648</v>
      </c>
      <c r="I43" s="113"/>
    </row>
    <row r="44" s="107" customFormat="true" ht="11.85" hidden="false" customHeight="true" outlineLevel="0" collapsed="false">
      <c r="B44" s="114" t="s">
        <v>164</v>
      </c>
      <c r="C44" s="115" t="n">
        <v>40</v>
      </c>
      <c r="D44" s="115" t="n">
        <v>70</v>
      </c>
      <c r="E44" s="115" t="n">
        <v>25</v>
      </c>
      <c r="F44" s="110" t="n">
        <v>0.509404339125</v>
      </c>
      <c r="G44" s="111" t="n">
        <f aca="false">F44*28*1.1*2.2</f>
        <v>34.51723801911</v>
      </c>
      <c r="H44" s="112" t="n">
        <f aca="false">G44/1.05</f>
        <v>32.8735600182</v>
      </c>
      <c r="I44" s="113"/>
    </row>
    <row r="45" s="107" customFormat="true" ht="11.85" hidden="false" customHeight="true" outlineLevel="0" collapsed="false">
      <c r="B45" s="114" t="s">
        <v>165</v>
      </c>
      <c r="C45" s="115" t="n">
        <v>40</v>
      </c>
      <c r="D45" s="115" t="n">
        <v>75</v>
      </c>
      <c r="E45" s="115" t="n">
        <v>25</v>
      </c>
      <c r="F45" s="110" t="n">
        <v>0.62131892878125</v>
      </c>
      <c r="G45" s="111" t="n">
        <f aca="false">F45*28*1.1*2.2</f>
        <v>42.1005706142175</v>
      </c>
      <c r="H45" s="112" t="n">
        <f aca="false">G45/1.05</f>
        <v>40.09578153735</v>
      </c>
      <c r="I45" s="113"/>
    </row>
    <row r="46" s="107" customFormat="true" ht="11.85" hidden="false" customHeight="true" outlineLevel="0" collapsed="false">
      <c r="B46" s="114" t="s">
        <v>166</v>
      </c>
      <c r="C46" s="115" t="n">
        <v>40</v>
      </c>
      <c r="D46" s="115" t="n">
        <v>85</v>
      </c>
      <c r="E46" s="115" t="n">
        <v>25</v>
      </c>
      <c r="F46" s="110" t="n">
        <v>0.86830285078125</v>
      </c>
      <c r="G46" s="111" t="n">
        <f aca="false">F46*28*1.1*2.2</f>
        <v>58.8362011689375</v>
      </c>
      <c r="H46" s="112" t="n">
        <f aca="false">G46/1.05</f>
        <v>56.03447730375</v>
      </c>
      <c r="I46" s="113"/>
    </row>
    <row r="47" s="107" customFormat="true" ht="11.85" hidden="false" customHeight="true" outlineLevel="0" collapsed="false">
      <c r="B47" s="114" t="s">
        <v>167</v>
      </c>
      <c r="C47" s="115" t="n">
        <v>40</v>
      </c>
      <c r="D47" s="115" t="n">
        <v>90</v>
      </c>
      <c r="E47" s="115" t="n">
        <v>20</v>
      </c>
      <c r="F47" s="110" t="n">
        <v>0.8026977465</v>
      </c>
      <c r="G47" s="111" t="n">
        <f aca="false">F47*28*1.1*2.2</f>
        <v>54.39079930284</v>
      </c>
      <c r="H47" s="112" t="n">
        <f aca="false">G47/1.05</f>
        <v>51.8007612408</v>
      </c>
      <c r="I47" s="113"/>
    </row>
    <row r="48" s="107" customFormat="true" ht="11.85" hidden="false" customHeight="true" outlineLevel="0" collapsed="false">
      <c r="B48" s="114" t="s">
        <v>168</v>
      </c>
      <c r="C48" s="115" t="n">
        <v>44</v>
      </c>
      <c r="D48" s="115" t="n">
        <v>70</v>
      </c>
      <c r="E48" s="115" t="n">
        <v>25</v>
      </c>
      <c r="F48" s="110" t="n">
        <v>0.457537715505</v>
      </c>
      <c r="G48" s="111" t="n">
        <f aca="false">F48*28*1.1*2.2</f>
        <v>31.0027556026188</v>
      </c>
      <c r="H48" s="112" t="n">
        <f aca="false">G48/1.05</f>
        <v>29.526433907256</v>
      </c>
      <c r="I48" s="113"/>
    </row>
    <row r="49" s="107" customFormat="true" ht="11.85" hidden="false" customHeight="true" outlineLevel="0" collapsed="false">
      <c r="B49" s="114" t="s">
        <v>169</v>
      </c>
      <c r="C49" s="115" t="n">
        <v>44</v>
      </c>
      <c r="D49" s="115" t="n">
        <v>80</v>
      </c>
      <c r="E49" s="115" t="n">
        <v>25</v>
      </c>
      <c r="F49" s="110" t="n">
        <v>0.68908514238</v>
      </c>
      <c r="G49" s="111" t="n">
        <f aca="false">F49*28*1.1*2.2</f>
        <v>46.6924092476688</v>
      </c>
      <c r="H49" s="112" t="n">
        <f aca="false">G49/1.05</f>
        <v>44.468961188256</v>
      </c>
      <c r="I49" s="113"/>
    </row>
    <row r="50" s="107" customFormat="true" ht="11.85" hidden="false" customHeight="true" outlineLevel="0" collapsed="false">
      <c r="B50" s="114" t="s">
        <v>170</v>
      </c>
      <c r="C50" s="115" t="n">
        <v>45</v>
      </c>
      <c r="D50" s="115" t="n">
        <v>75</v>
      </c>
      <c r="E50" s="115" t="n">
        <v>25</v>
      </c>
      <c r="F50" s="110" t="n">
        <v>0.5557138245</v>
      </c>
      <c r="G50" s="111" t="n">
        <f aca="false">F50*28*1.1*2.2</f>
        <v>37.65516874812</v>
      </c>
      <c r="H50" s="112" t="n">
        <f aca="false">G50/1.05</f>
        <v>35.8620654744</v>
      </c>
      <c r="I50" s="113"/>
    </row>
    <row r="51" s="107" customFormat="true" ht="11.85" hidden="false" customHeight="true" outlineLevel="0" collapsed="false">
      <c r="B51" s="116" t="s">
        <v>171</v>
      </c>
      <c r="C51" s="117" t="n">
        <v>45</v>
      </c>
      <c r="D51" s="117" t="n">
        <v>75</v>
      </c>
      <c r="E51" s="117" t="n">
        <v>40</v>
      </c>
      <c r="F51" s="110" t="n">
        <v>0.8891421192</v>
      </c>
      <c r="G51" s="111" t="n">
        <f aca="false">F51*28*1.1*2.2</f>
        <v>60.248269996992</v>
      </c>
      <c r="H51" s="112" t="n">
        <f aca="false">G51/1.05</f>
        <v>57.37930475904</v>
      </c>
      <c r="I51" s="113"/>
    </row>
    <row r="52" s="107" customFormat="true" ht="11.85" hidden="false" customHeight="true" outlineLevel="0" collapsed="false">
      <c r="B52" s="116" t="s">
        <v>172</v>
      </c>
      <c r="C52" s="117" t="n">
        <v>45</v>
      </c>
      <c r="D52" s="117" t="n">
        <v>75</v>
      </c>
      <c r="E52" s="117" t="n">
        <v>50</v>
      </c>
      <c r="F52" s="110" t="n">
        <v>1.111427649</v>
      </c>
      <c r="G52" s="111" t="n">
        <f aca="false">F52*28*1.1*2.2</f>
        <v>75.31033749624</v>
      </c>
      <c r="H52" s="112" t="n">
        <f aca="false">G52/1.05</f>
        <v>71.7241309488</v>
      </c>
      <c r="I52" s="113"/>
    </row>
    <row r="53" s="107" customFormat="true" ht="11.85" hidden="false" customHeight="true" outlineLevel="0" collapsed="false">
      <c r="B53" s="114" t="s">
        <v>173</v>
      </c>
      <c r="C53" s="115" t="n">
        <v>50</v>
      </c>
      <c r="D53" s="115" t="n">
        <v>70</v>
      </c>
      <c r="E53" s="115" t="n">
        <v>20</v>
      </c>
      <c r="F53" s="110" t="n">
        <v>0.2963807064</v>
      </c>
      <c r="G53" s="111" t="n">
        <f aca="false">F53*28*1.1*2.2</f>
        <v>20.082756665664</v>
      </c>
      <c r="H53" s="112" t="n">
        <f aca="false">G53/1.05</f>
        <v>19.12643491968</v>
      </c>
      <c r="I53" s="113"/>
    </row>
    <row r="54" s="107" customFormat="true" ht="11.85" hidden="false" customHeight="true" outlineLevel="0" collapsed="false">
      <c r="B54" s="114" t="s">
        <v>174</v>
      </c>
      <c r="C54" s="115" t="n">
        <v>50</v>
      </c>
      <c r="D54" s="115" t="n">
        <v>80</v>
      </c>
      <c r="E54" s="115" t="n">
        <v>16</v>
      </c>
      <c r="F54" s="110" t="n">
        <v>0.38529491832</v>
      </c>
      <c r="G54" s="111" t="n">
        <f aca="false">F54*28*1.1*2.2</f>
        <v>26.1075836653632</v>
      </c>
      <c r="H54" s="112" t="n">
        <f aca="false">G54/1.05</f>
        <v>24.864365395584</v>
      </c>
      <c r="I54" s="113"/>
    </row>
    <row r="55" s="107" customFormat="true" ht="11.85" hidden="false" customHeight="true" outlineLevel="0" collapsed="false">
      <c r="B55" s="114" t="s">
        <v>175</v>
      </c>
      <c r="C55" s="115" t="n">
        <v>50</v>
      </c>
      <c r="D55" s="115" t="n">
        <v>80</v>
      </c>
      <c r="E55" s="115" t="n">
        <v>20</v>
      </c>
      <c r="F55" s="110" t="n">
        <v>0.4816186479</v>
      </c>
      <c r="G55" s="111" t="n">
        <f aca="false">F55*28*1.1*2.2</f>
        <v>32.634479581704</v>
      </c>
      <c r="H55" s="112" t="n">
        <f aca="false">G55/1.05</f>
        <v>31.08045674448</v>
      </c>
      <c r="I55" s="113"/>
    </row>
    <row r="56" s="107" customFormat="true" ht="11.85" hidden="false" customHeight="true" outlineLevel="0" collapsed="false">
      <c r="B56" s="114" t="s">
        <v>176</v>
      </c>
      <c r="C56" s="115" t="n">
        <v>50</v>
      </c>
      <c r="D56" s="115" t="n">
        <v>80</v>
      </c>
      <c r="E56" s="115" t="n">
        <v>25</v>
      </c>
      <c r="F56" s="110" t="n">
        <v>0.602023309875</v>
      </c>
      <c r="G56" s="111" t="n">
        <f aca="false">F56*28*1.1*2.2</f>
        <v>40.79309947713</v>
      </c>
      <c r="H56" s="112" t="n">
        <f aca="false">G56/1.05</f>
        <v>38.8505709306</v>
      </c>
      <c r="I56" s="113"/>
    </row>
    <row r="57" s="107" customFormat="true" ht="11.85" hidden="false" customHeight="true" outlineLevel="0" collapsed="false">
      <c r="B57" s="114" t="s">
        <v>177</v>
      </c>
      <c r="C57" s="115" t="n">
        <v>50</v>
      </c>
      <c r="D57" s="115" t="n">
        <v>80</v>
      </c>
      <c r="E57" s="115" t="n">
        <v>30</v>
      </c>
      <c r="F57" s="110" t="n">
        <v>0.72242797185</v>
      </c>
      <c r="G57" s="111" t="n">
        <f aca="false">F57*28*1.1*2.2</f>
        <v>48.951719372556</v>
      </c>
      <c r="H57" s="112" t="n">
        <f aca="false">G57/1.05</f>
        <v>46.62068511672</v>
      </c>
      <c r="I57" s="113"/>
    </row>
    <row r="58" s="107" customFormat="true" ht="11.85" hidden="false" customHeight="true" outlineLevel="0" collapsed="false">
      <c r="B58" s="114" t="s">
        <v>178</v>
      </c>
      <c r="C58" s="115" t="n">
        <v>50</v>
      </c>
      <c r="D58" s="115" t="n">
        <v>80</v>
      </c>
      <c r="E58" s="115" t="n">
        <v>40</v>
      </c>
      <c r="F58" s="110" t="n">
        <v>0.9632372958</v>
      </c>
      <c r="G58" s="111" t="n">
        <f aca="false">F58*28*1.1*2.2</f>
        <v>65.268959163408</v>
      </c>
      <c r="H58" s="112" t="n">
        <f aca="false">G58/1.05</f>
        <v>62.16091348896</v>
      </c>
      <c r="I58" s="113"/>
    </row>
    <row r="59" s="107" customFormat="true" ht="11.85" hidden="false" customHeight="true" outlineLevel="0" collapsed="false">
      <c r="B59" s="114" t="s">
        <v>179</v>
      </c>
      <c r="C59" s="115" t="n">
        <v>50</v>
      </c>
      <c r="D59" s="115" t="n">
        <v>90</v>
      </c>
      <c r="E59" s="115" t="n">
        <v>32</v>
      </c>
      <c r="F59" s="110" t="n">
        <v>1.10648797056</v>
      </c>
      <c r="G59" s="111" t="n">
        <f aca="false">F59*28*1.1*2.2</f>
        <v>74.9756248851456</v>
      </c>
      <c r="H59" s="112" t="n">
        <f aca="false">G59/1.05</f>
        <v>71.405357033472</v>
      </c>
      <c r="I59" s="113"/>
    </row>
    <row r="60" s="107" customFormat="true" ht="11.85" hidden="false" customHeight="true" outlineLevel="0" collapsed="false">
      <c r="B60" s="114" t="s">
        <v>180</v>
      </c>
      <c r="C60" s="115" t="n">
        <v>50</v>
      </c>
      <c r="D60" s="115" t="n">
        <v>95</v>
      </c>
      <c r="E60" s="115" t="n">
        <v>25</v>
      </c>
      <c r="F60" s="110" t="n">
        <v>1.00723130690625</v>
      </c>
      <c r="G60" s="111" t="n">
        <f aca="false">F60*28*1.1*2.2</f>
        <v>68.2499933559675</v>
      </c>
      <c r="H60" s="112" t="n">
        <f aca="false">G60/1.05</f>
        <v>64.99999367235</v>
      </c>
      <c r="I60" s="113"/>
    </row>
    <row r="61" s="107" customFormat="true" ht="11.85" hidden="false" customHeight="true" outlineLevel="0" collapsed="false">
      <c r="B61" s="114" t="s">
        <v>181</v>
      </c>
      <c r="C61" s="115" t="n">
        <v>60</v>
      </c>
      <c r="D61" s="115" t="n">
        <v>100</v>
      </c>
      <c r="E61" s="115" t="n">
        <v>25</v>
      </c>
      <c r="F61" s="110" t="n">
        <v>0.987935688</v>
      </c>
      <c r="G61" s="111" t="n">
        <f aca="false">F61*28*1.1*2.2</f>
        <v>66.94252221888</v>
      </c>
      <c r="H61" s="112" t="n">
        <f aca="false">G61/1.05</f>
        <v>63.7547830656</v>
      </c>
      <c r="I61" s="113"/>
    </row>
    <row r="62" s="107" customFormat="true" ht="11.85" hidden="false" customHeight="true" outlineLevel="0" collapsed="false">
      <c r="B62" s="114" t="s">
        <v>182</v>
      </c>
      <c r="C62" s="115" t="n">
        <v>60</v>
      </c>
      <c r="D62" s="115" t="n">
        <v>100</v>
      </c>
      <c r="E62" s="115" t="n">
        <v>30</v>
      </c>
      <c r="F62" s="110" t="n">
        <v>1.1855228256</v>
      </c>
      <c r="G62" s="111" t="n">
        <f aca="false">F62*28*1.1*2.2</f>
        <v>80.331026662656</v>
      </c>
      <c r="H62" s="112" t="n">
        <f aca="false">G62/1.05</f>
        <v>76.50573967872</v>
      </c>
      <c r="I62" s="113"/>
    </row>
    <row r="63" s="107" customFormat="true" ht="11.85" hidden="false" customHeight="true" outlineLevel="0" collapsed="false">
      <c r="B63" s="114" t="s">
        <v>183</v>
      </c>
      <c r="C63" s="115" t="n">
        <v>60</v>
      </c>
      <c r="D63" s="115" t="n">
        <v>100</v>
      </c>
      <c r="E63" s="115" t="n">
        <v>40</v>
      </c>
      <c r="F63" s="110" t="n">
        <v>1.5806971008</v>
      </c>
      <c r="G63" s="111" t="n">
        <f aca="false">F63*28*1.1*2.2</f>
        <v>107.108035550208</v>
      </c>
      <c r="H63" s="112" t="n">
        <f aca="false">G63/1.05</f>
        <v>102.00765290496</v>
      </c>
      <c r="I63" s="113"/>
    </row>
    <row r="64" s="107" customFormat="true" ht="11.85" hidden="false" customHeight="true" outlineLevel="0" collapsed="false">
      <c r="B64" s="114" t="s">
        <v>184</v>
      </c>
      <c r="C64" s="115" t="n">
        <v>60</v>
      </c>
      <c r="D64" s="115" t="n">
        <v>110</v>
      </c>
      <c r="E64" s="115" t="n">
        <v>30</v>
      </c>
      <c r="F64" s="110" t="n">
        <v>1.57452250275</v>
      </c>
      <c r="G64" s="111" t="n">
        <f aca="false">F64*28*1.1*2.2</f>
        <v>106.68964478634</v>
      </c>
      <c r="H64" s="112" t="n">
        <f aca="false">G64/1.05</f>
        <v>101.6091855108</v>
      </c>
      <c r="I64" s="113"/>
    </row>
    <row r="65" s="107" customFormat="true" ht="11.85" hidden="false" customHeight="true" outlineLevel="0" collapsed="false">
      <c r="B65" s="114" t="s">
        <v>185</v>
      </c>
      <c r="C65" s="115" t="n">
        <v>60</v>
      </c>
      <c r="D65" s="115" t="n">
        <v>110</v>
      </c>
      <c r="E65" s="115" t="n">
        <v>40</v>
      </c>
      <c r="F65" s="110" t="n">
        <v>2.099363337</v>
      </c>
      <c r="G65" s="111" t="n">
        <f aca="false">F65*28*1.1*2.2</f>
        <v>142.25285971512</v>
      </c>
      <c r="H65" s="112" t="n">
        <f aca="false">G65/1.05</f>
        <v>135.4789140144</v>
      </c>
      <c r="I65" s="113"/>
    </row>
    <row r="66" s="107" customFormat="true" ht="11.85" hidden="false" customHeight="true" outlineLevel="0" collapsed="false">
      <c r="B66" s="116" t="s">
        <v>186</v>
      </c>
      <c r="C66" s="117" t="n">
        <v>60</v>
      </c>
      <c r="D66" s="117" t="n">
        <v>110</v>
      </c>
      <c r="E66" s="117" t="n">
        <v>50</v>
      </c>
      <c r="F66" s="110" t="n">
        <v>2.62420417125</v>
      </c>
      <c r="G66" s="111" t="n">
        <f aca="false">F66*28*1.1*2.2</f>
        <v>177.8160746439</v>
      </c>
      <c r="H66" s="112" t="n">
        <f aca="false">G66/1.05</f>
        <v>169.348642518</v>
      </c>
      <c r="I66" s="113"/>
    </row>
    <row r="67" s="107" customFormat="true" ht="11.85" hidden="false" customHeight="true" outlineLevel="0" collapsed="false">
      <c r="B67" s="114" t="s">
        <v>187</v>
      </c>
      <c r="C67" s="115" t="n">
        <v>60</v>
      </c>
      <c r="D67" s="115" t="n">
        <v>120</v>
      </c>
      <c r="E67" s="115" t="n">
        <v>40</v>
      </c>
      <c r="F67" s="110" t="n">
        <v>2.6674263576</v>
      </c>
      <c r="G67" s="111" t="n">
        <f aca="false">F67*28*1.1*2.2</f>
        <v>180.744809990976</v>
      </c>
      <c r="H67" s="112" t="n">
        <f aca="false">G67/1.05</f>
        <v>172.13791427712</v>
      </c>
      <c r="I67" s="113"/>
    </row>
    <row r="68" s="107" customFormat="true" ht="11.85" hidden="false" customHeight="true" outlineLevel="0" collapsed="false">
      <c r="B68" s="116" t="s">
        <v>188</v>
      </c>
      <c r="C68" s="117" t="n">
        <v>60</v>
      </c>
      <c r="D68" s="117" t="n">
        <v>140</v>
      </c>
      <c r="E68" s="117" t="n">
        <v>40</v>
      </c>
      <c r="F68" s="110" t="n">
        <v>3.951742752</v>
      </c>
      <c r="G68" s="111" t="n">
        <f aca="false">F68*28*1.1*2.2</f>
        <v>267.77008887552</v>
      </c>
      <c r="H68" s="112" t="n">
        <f aca="false">G68/1.05</f>
        <v>255.0191322624</v>
      </c>
      <c r="I68" s="113"/>
    </row>
    <row r="69" s="107" customFormat="true" ht="11.85" hidden="false" customHeight="true" outlineLevel="0" collapsed="false">
      <c r="B69" s="118" t="s">
        <v>188</v>
      </c>
      <c r="C69" s="119" t="n">
        <v>60</v>
      </c>
      <c r="D69" s="119" t="n">
        <v>140</v>
      </c>
      <c r="E69" s="119" t="n">
        <v>40</v>
      </c>
      <c r="F69" s="110" t="n">
        <v>3.951742752</v>
      </c>
      <c r="G69" s="111" t="n">
        <f aca="false">F69*28*1.1*2.2</f>
        <v>267.77008887552</v>
      </c>
      <c r="H69" s="112" t="n">
        <f aca="false">G69/1.05</f>
        <v>255.0191322624</v>
      </c>
      <c r="I69" s="113"/>
    </row>
    <row r="70" s="107" customFormat="true" ht="11.85" hidden="false" customHeight="true" outlineLevel="0" collapsed="false">
      <c r="B70" s="114" t="s">
        <v>189</v>
      </c>
      <c r="C70" s="115" t="n">
        <v>60</v>
      </c>
      <c r="D70" s="115" t="n">
        <v>150</v>
      </c>
      <c r="E70" s="115" t="n">
        <v>40</v>
      </c>
      <c r="F70" s="110" t="n">
        <v>4.6679961258</v>
      </c>
      <c r="G70" s="111" t="n">
        <f aca="false">F70*28*1.1*2.2</f>
        <v>316.303417484208</v>
      </c>
      <c r="H70" s="112" t="n">
        <f aca="false">G70/1.05</f>
        <v>301.24134998496</v>
      </c>
      <c r="I70" s="113"/>
    </row>
    <row r="71" s="107" customFormat="true" ht="11.85" hidden="false" customHeight="true" outlineLevel="0" collapsed="false">
      <c r="B71" s="120" t="s">
        <v>189</v>
      </c>
      <c r="C71" s="121" t="n">
        <v>60</v>
      </c>
      <c r="D71" s="121" t="n">
        <v>150</v>
      </c>
      <c r="E71" s="121" t="n">
        <v>40</v>
      </c>
      <c r="F71" s="110" t="n">
        <v>4.6679961258</v>
      </c>
      <c r="G71" s="111" t="n">
        <f aca="false">F71*28*1.1*2.2</f>
        <v>316.303417484208</v>
      </c>
      <c r="H71" s="112" t="n">
        <f aca="false">G71/1.05</f>
        <v>301.24134998496</v>
      </c>
      <c r="I71" s="113"/>
    </row>
    <row r="72" s="107" customFormat="true" ht="11.85" hidden="false" customHeight="true" outlineLevel="0" collapsed="false">
      <c r="B72" s="120" t="s">
        <v>190</v>
      </c>
      <c r="C72" s="121" t="n">
        <v>63</v>
      </c>
      <c r="D72" s="121" t="n">
        <v>100</v>
      </c>
      <c r="E72" s="121" t="n">
        <v>20</v>
      </c>
      <c r="F72" s="110" t="n">
        <v>0.744780016791</v>
      </c>
      <c r="G72" s="111" t="n">
        <f aca="false">F72*28*1.1*2.2</f>
        <v>50.4662939377582</v>
      </c>
      <c r="H72" s="112" t="n">
        <f aca="false">G72/1.05</f>
        <v>48.0631370835792</v>
      </c>
      <c r="I72" s="113"/>
    </row>
    <row r="73" s="107" customFormat="true" ht="11.85" hidden="false" customHeight="true" outlineLevel="0" collapsed="false">
      <c r="B73" s="120" t="s">
        <v>191</v>
      </c>
      <c r="C73" s="121" t="n">
        <v>63</v>
      </c>
      <c r="D73" s="121" t="n">
        <v>100</v>
      </c>
      <c r="E73" s="121" t="n">
        <v>25</v>
      </c>
      <c r="F73" s="110" t="n">
        <v>0.93097502098875</v>
      </c>
      <c r="G73" s="111" t="n">
        <f aca="false">F73*28*1.1*2.2</f>
        <v>63.0828674221977</v>
      </c>
      <c r="H73" s="112" t="n">
        <f aca="false">G73/1.05</f>
        <v>60.078921354474</v>
      </c>
      <c r="I73" s="113"/>
    </row>
    <row r="74" s="107" customFormat="true" ht="11.85" hidden="false" customHeight="true" outlineLevel="0" collapsed="false">
      <c r="B74" s="114" t="s">
        <v>192</v>
      </c>
      <c r="C74" s="115" t="n">
        <v>63</v>
      </c>
      <c r="D74" s="115" t="n">
        <v>100</v>
      </c>
      <c r="E74" s="115" t="n">
        <v>32</v>
      </c>
      <c r="F74" s="110" t="n">
        <v>1.1916480268656</v>
      </c>
      <c r="G74" s="111" t="n">
        <f aca="false">F74*28*1.1*2.2</f>
        <v>80.7460703004131</v>
      </c>
      <c r="H74" s="112" t="n">
        <f aca="false">G74/1.05</f>
        <v>76.9010193337268</v>
      </c>
      <c r="I74" s="113"/>
    </row>
    <row r="75" s="107" customFormat="true" ht="11.85" hidden="false" customHeight="true" outlineLevel="0" collapsed="false">
      <c r="B75" s="120" t="s">
        <v>193</v>
      </c>
      <c r="C75" s="121" t="n">
        <v>63</v>
      </c>
      <c r="D75" s="121" t="n">
        <v>100</v>
      </c>
      <c r="E75" s="121" t="n">
        <v>50</v>
      </c>
      <c r="F75" s="110" t="n">
        <v>1.8619500419775</v>
      </c>
      <c r="G75" s="111" t="n">
        <f aca="false">F75*28*1.1*2.2</f>
        <v>126.165734844395</v>
      </c>
      <c r="H75" s="112" t="n">
        <f aca="false">G75/1.05</f>
        <v>120.157842708948</v>
      </c>
      <c r="I75" s="113"/>
    </row>
    <row r="76" s="107" customFormat="true" ht="11.85" hidden="false" customHeight="true" outlineLevel="0" collapsed="false">
      <c r="B76" s="120" t="s">
        <v>194</v>
      </c>
      <c r="C76" s="121" t="n">
        <v>63</v>
      </c>
      <c r="D76" s="121" t="n">
        <v>97</v>
      </c>
      <c r="E76" s="121" t="n">
        <v>16</v>
      </c>
      <c r="F76" s="110" t="n">
        <v>0.537437014272</v>
      </c>
      <c r="G76" s="111" t="n">
        <f aca="false">F76*28*1.1*2.2</f>
        <v>36.4167320870707</v>
      </c>
      <c r="H76" s="112" t="n">
        <f aca="false">G76/1.05</f>
        <v>34.6826019876864</v>
      </c>
      <c r="I76" s="113"/>
    </row>
    <row r="77" s="107" customFormat="true" ht="11.85" hidden="false" customHeight="true" outlineLevel="0" collapsed="false">
      <c r="B77" s="120" t="s">
        <v>195</v>
      </c>
      <c r="C77" s="121" t="n">
        <v>63</v>
      </c>
      <c r="D77" s="121" t="n">
        <v>97</v>
      </c>
      <c r="E77" s="121" t="n">
        <v>20</v>
      </c>
      <c r="F77" s="110" t="n">
        <v>0.67179626784</v>
      </c>
      <c r="G77" s="111" t="n">
        <f aca="false">F77*28*1.1*2.2</f>
        <v>45.5209151088384</v>
      </c>
      <c r="H77" s="112" t="n">
        <f aca="false">G77/1.05</f>
        <v>43.353252484608</v>
      </c>
      <c r="I77" s="122"/>
    </row>
    <row r="78" s="107" customFormat="true" ht="11.85" hidden="false" customHeight="true" outlineLevel="0" collapsed="false">
      <c r="B78" s="120" t="s">
        <v>196</v>
      </c>
      <c r="C78" s="121" t="n">
        <v>63</v>
      </c>
      <c r="D78" s="121" t="n">
        <v>97</v>
      </c>
      <c r="E78" s="121" t="n">
        <v>40</v>
      </c>
      <c r="F78" s="110" t="n">
        <v>1.34359253568</v>
      </c>
      <c r="G78" s="111" t="n">
        <f aca="false">F78*28*1.1*2.2</f>
        <v>91.0418302176768</v>
      </c>
      <c r="H78" s="112" t="n">
        <f aca="false">G78/1.05</f>
        <v>86.706504969216</v>
      </c>
      <c r="I78" s="123"/>
    </row>
    <row r="79" s="107" customFormat="true" ht="11.85" hidden="false" customHeight="true" outlineLevel="0" collapsed="false">
      <c r="B79" s="120" t="s">
        <v>197</v>
      </c>
      <c r="C79" s="121" t="n">
        <v>64</v>
      </c>
      <c r="D79" s="121" t="n">
        <v>100</v>
      </c>
      <c r="E79" s="121" t="n">
        <v>60</v>
      </c>
      <c r="F79" s="110" t="n">
        <v>2.187289613232</v>
      </c>
      <c r="G79" s="111" t="n">
        <f aca="false">F79*28*1.1*2.2</f>
        <v>148.2107441926</v>
      </c>
      <c r="H79" s="112" t="n">
        <f aca="false">G79/1.05</f>
        <v>141.153089707238</v>
      </c>
    </row>
    <row r="80" s="107" customFormat="true" ht="11.85" hidden="false" customHeight="true" outlineLevel="0" collapsed="false">
      <c r="B80" s="120" t="s">
        <v>198</v>
      </c>
      <c r="C80" s="121" t="n">
        <v>64</v>
      </c>
      <c r="D80" s="121" t="n">
        <v>115</v>
      </c>
      <c r="E80" s="121" t="n">
        <v>40</v>
      </c>
      <c r="F80" s="110" t="n">
        <v>2.254716223938</v>
      </c>
      <c r="G80" s="111" t="n">
        <f aca="false">F80*28*1.1*2.2</f>
        <v>152.779571334039</v>
      </c>
      <c r="H80" s="112" t="n">
        <f aca="false">G80/1.05</f>
        <v>145.504353651466</v>
      </c>
    </row>
    <row r="81" s="107" customFormat="true" ht="11.85" hidden="false" customHeight="true" outlineLevel="0" collapsed="false">
      <c r="B81" s="114" t="s">
        <v>199</v>
      </c>
      <c r="C81" s="115" t="n">
        <v>70</v>
      </c>
      <c r="D81" s="115" t="n">
        <v>115</v>
      </c>
      <c r="E81" s="115" t="n">
        <v>40</v>
      </c>
      <c r="F81" s="110" t="n">
        <v>2.05614115065</v>
      </c>
      <c r="G81" s="111" t="n">
        <f aca="false">F81*28*1.1*2.2</f>
        <v>139.324124368044</v>
      </c>
      <c r="H81" s="112" t="n">
        <f aca="false">G81/1.05</f>
        <v>132.68964225528</v>
      </c>
    </row>
    <row r="82" s="107" customFormat="true" ht="11.85" hidden="false" customHeight="true" outlineLevel="0" collapsed="false">
      <c r="B82" s="114" t="s">
        <v>200</v>
      </c>
      <c r="C82" s="115" t="n">
        <v>70</v>
      </c>
      <c r="D82" s="115" t="n">
        <v>120</v>
      </c>
      <c r="E82" s="115" t="n">
        <v>40</v>
      </c>
      <c r="F82" s="110" t="n">
        <v>2.346347259</v>
      </c>
      <c r="G82" s="111" t="n">
        <f aca="false">F82*28*1.1*2.2</f>
        <v>158.98849026984</v>
      </c>
      <c r="H82" s="112" t="n">
        <f aca="false">G82/1.05</f>
        <v>151.4176097808</v>
      </c>
    </row>
    <row r="83" s="107" customFormat="true" ht="11.85" hidden="false" customHeight="true" outlineLevel="0" collapsed="false">
      <c r="B83" s="120" t="s">
        <v>200</v>
      </c>
      <c r="C83" s="121" t="n">
        <v>70</v>
      </c>
      <c r="D83" s="121" t="n">
        <v>120</v>
      </c>
      <c r="E83" s="121" t="n">
        <v>40</v>
      </c>
      <c r="F83" s="110" t="n">
        <v>2.346347259</v>
      </c>
      <c r="G83" s="111" t="n">
        <f aca="false">F83*28*1.1*2.2</f>
        <v>158.98849026984</v>
      </c>
      <c r="H83" s="112" t="n">
        <f aca="false">G83/1.05</f>
        <v>151.4176097808</v>
      </c>
    </row>
    <row r="84" s="107" customFormat="true" ht="11.85" hidden="false" customHeight="true" outlineLevel="0" collapsed="false">
      <c r="B84" s="114" t="s">
        <v>201</v>
      </c>
      <c r="C84" s="115" t="n">
        <v>70</v>
      </c>
      <c r="D84" s="115" t="n">
        <v>130</v>
      </c>
      <c r="E84" s="115" t="n">
        <v>40</v>
      </c>
      <c r="F84" s="110" t="n">
        <v>2.963807064</v>
      </c>
      <c r="G84" s="111" t="n">
        <f aca="false">F84*28*1.1*2.2</f>
        <v>200.82756665664</v>
      </c>
      <c r="H84" s="112" t="n">
        <f aca="false">G84/1.05</f>
        <v>191.2643491968</v>
      </c>
    </row>
    <row r="85" s="107" customFormat="true" ht="11.85" hidden="false" customHeight="true" outlineLevel="0" collapsed="false">
      <c r="B85" s="120" t="s">
        <v>201</v>
      </c>
      <c r="C85" s="121" t="n">
        <v>70</v>
      </c>
      <c r="D85" s="121" t="n">
        <v>130</v>
      </c>
      <c r="E85" s="121" t="n">
        <v>40</v>
      </c>
      <c r="F85" s="110" t="n">
        <v>2.963807064</v>
      </c>
      <c r="G85" s="111" t="n">
        <f aca="false">F85*28*1.1*2.2</f>
        <v>200.82756665664</v>
      </c>
      <c r="H85" s="112" t="n">
        <f aca="false">G85/1.05</f>
        <v>191.2643491968</v>
      </c>
    </row>
    <row r="86" s="107" customFormat="true" ht="11.85" hidden="false" customHeight="true" outlineLevel="0" collapsed="false">
      <c r="B86" s="114" t="s">
        <v>202</v>
      </c>
      <c r="C86" s="115" t="n">
        <v>70</v>
      </c>
      <c r="D86" s="115" t="n">
        <v>130</v>
      </c>
      <c r="E86" s="115" t="n">
        <v>50</v>
      </c>
      <c r="F86" s="110" t="n">
        <v>3.70475883</v>
      </c>
      <c r="G86" s="111" t="n">
        <f aca="false">F86*28*1.1*2.2</f>
        <v>251.0344583208</v>
      </c>
      <c r="H86" s="112" t="n">
        <f aca="false">G86/1.05</f>
        <v>239.080436496</v>
      </c>
    </row>
    <row r="87" s="107" customFormat="true" ht="11.85" hidden="false" customHeight="true" outlineLevel="0" collapsed="false">
      <c r="B87" s="114" t="s">
        <v>203</v>
      </c>
      <c r="C87" s="115" t="n">
        <v>70</v>
      </c>
      <c r="D87" s="115" t="n">
        <v>115</v>
      </c>
      <c r="E87" s="115" t="n">
        <v>40</v>
      </c>
      <c r="F87" s="110" t="n">
        <v>2.05614115065</v>
      </c>
      <c r="G87" s="111" t="n">
        <f aca="false">F87*28*1.1*2.2</f>
        <v>139.324124368044</v>
      </c>
      <c r="H87" s="112" t="n">
        <f aca="false">G87/1.05</f>
        <v>132.68964225528</v>
      </c>
    </row>
    <row r="88" s="107" customFormat="true" ht="11.85" hidden="false" customHeight="true" outlineLevel="0" collapsed="false">
      <c r="B88" s="114" t="s">
        <v>204</v>
      </c>
      <c r="C88" s="115" t="n">
        <v>74</v>
      </c>
      <c r="D88" s="115" t="n">
        <v>154</v>
      </c>
      <c r="E88" s="115" t="n">
        <v>50</v>
      </c>
      <c r="F88" s="124" t="n">
        <v>5.6312334216</v>
      </c>
      <c r="G88" s="111" t="n">
        <f aca="false">F88*28*1.1*2.2</f>
        <v>381.572376647616</v>
      </c>
      <c r="H88" s="112" t="n">
        <f aca="false">G88/1.05</f>
        <v>363.40226347392</v>
      </c>
    </row>
    <row r="89" s="107" customFormat="true" ht="11.85" hidden="false" customHeight="true" outlineLevel="0" collapsed="false">
      <c r="B89" s="116" t="s">
        <v>205</v>
      </c>
      <c r="C89" s="117" t="n">
        <v>80</v>
      </c>
      <c r="D89" s="117" t="n">
        <v>140</v>
      </c>
      <c r="E89" s="117" t="n">
        <v>50</v>
      </c>
      <c r="F89" s="124" t="n">
        <v>4.075234713</v>
      </c>
      <c r="G89" s="111" t="n">
        <f aca="false">F89*28*1.1*2.2</f>
        <v>276.13790415288</v>
      </c>
      <c r="H89" s="112" t="n">
        <f aca="false">G89/1.05</f>
        <v>262.9884801456</v>
      </c>
    </row>
  </sheetData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8:00:17Z</dcterms:created>
  <dc:creator>Lora</dc:creator>
  <dc:description/>
  <dc:language>en-US</dc:language>
  <cp:lastModifiedBy>1</cp:lastModifiedBy>
  <cp:lastPrinted>2007-02-01T15:21:51Z</cp:lastPrinted>
  <dcterms:modified xsi:type="dcterms:W3CDTF">2007-05-21T13:29:01Z</dcterms:modified>
  <cp:revision>0</cp:revision>
  <dc:subject/>
  <dc:title/>
</cp:coreProperties>
</file>